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4"/>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5">
  <si>
    <t xml:space="preserve">Amministrazione Comunale di Porto Torres</t>
  </si>
  <si>
    <t xml:space="preserve">Allegato n. 2/a</t>
  </si>
  <si>
    <t xml:space="preserve">Piano degli indicatori di bilancio</t>
  </si>
  <si>
    <t xml:space="preserve">Indicatori sintetici</t>
  </si>
  <si>
    <t xml:space="preserve">Rendiconto esercizio 2024</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4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68" activeCellId="0" sqref="B68:D6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20.75</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30.02</v>
      </c>
    </row>
    <row r="11" customFormat="false" ht="25.5" hidden="false" customHeight="false" outlineLevel="0" collapsed="false">
      <c r="A11" s="25" t="s">
        <v>16</v>
      </c>
      <c r="B11" s="19" t="s">
        <v>17</v>
      </c>
      <c r="C11" s="19" t="s">
        <v>18</v>
      </c>
      <c r="D11" s="26" t="n">
        <v>101.82</v>
      </c>
    </row>
    <row r="12" customFormat="false" ht="38.25" hidden="false" customHeight="false" outlineLevel="0" collapsed="false">
      <c r="A12" s="25" t="s">
        <v>19</v>
      </c>
      <c r="B12" s="19" t="s">
        <v>20</v>
      </c>
      <c r="C12" s="27" t="s">
        <v>21</v>
      </c>
      <c r="D12" s="26" t="n">
        <v>55.91</v>
      </c>
    </row>
    <row r="13" customFormat="false" ht="38.25" hidden="false" customHeight="false" outlineLevel="0" collapsed="false">
      <c r="A13" s="25" t="s">
        <v>22</v>
      </c>
      <c r="B13" s="19" t="s">
        <v>23</v>
      </c>
      <c r="C13" s="27" t="s">
        <v>24</v>
      </c>
      <c r="D13" s="26" t="n">
        <v>43.78</v>
      </c>
    </row>
    <row r="14" customFormat="false" ht="25.5" hidden="false" customHeight="false" outlineLevel="0" collapsed="false">
      <c r="A14" s="25" t="s">
        <v>25</v>
      </c>
      <c r="B14" s="19" t="s">
        <v>26</v>
      </c>
      <c r="C14" s="19" t="s">
        <v>27</v>
      </c>
      <c r="D14" s="26" t="n">
        <v>141.51</v>
      </c>
    </row>
    <row r="15" customFormat="false" ht="25.5" hidden="false" customHeight="false" outlineLevel="0" collapsed="false">
      <c r="A15" s="25" t="s">
        <v>28</v>
      </c>
      <c r="B15" s="19" t="s">
        <v>29</v>
      </c>
      <c r="C15" s="19" t="s">
        <v>30</v>
      </c>
      <c r="D15" s="26" t="n">
        <v>103.49</v>
      </c>
    </row>
    <row r="16" customFormat="false" ht="38.25" hidden="false" customHeight="false" outlineLevel="0" collapsed="false">
      <c r="A16" s="25" t="s">
        <v>31</v>
      </c>
      <c r="B16" s="19" t="s">
        <v>32</v>
      </c>
      <c r="C16" s="27" t="s">
        <v>33</v>
      </c>
      <c r="D16" s="26" t="n">
        <v>59.54</v>
      </c>
    </row>
    <row r="17" customFormat="false" ht="38.25" hidden="false" customHeight="false" outlineLevel="0" collapsed="false">
      <c r="A17" s="25" t="s">
        <v>34</v>
      </c>
      <c r="B17" s="19" t="s">
        <v>35</v>
      </c>
      <c r="C17" s="27" t="s">
        <v>36</v>
      </c>
      <c r="D17" s="26" t="n">
        <v>43.55</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28.22</v>
      </c>
    </row>
    <row r="23" customFormat="false" ht="102" hidden="false" customHeight="false" outlineLevel="0" collapsed="false">
      <c r="A23" s="25" t="s">
        <v>48</v>
      </c>
      <c r="B23" s="19" t="s">
        <v>49</v>
      </c>
      <c r="C23" s="32" t="s">
        <v>50</v>
      </c>
      <c r="D23" s="31" t="n">
        <v>14.99</v>
      </c>
    </row>
    <row r="24" customFormat="false" ht="96" hidden="false" customHeight="true" outlineLevel="0" collapsed="false">
      <c r="A24" s="25" t="s">
        <v>51</v>
      </c>
      <c r="B24" s="32" t="s">
        <v>52</v>
      </c>
      <c r="C24" s="32" t="s">
        <v>53</v>
      </c>
      <c r="D24" s="31" t="n">
        <v>9.59</v>
      </c>
    </row>
    <row r="25" customFormat="false" ht="76.5" hidden="false" customHeight="false" outlineLevel="0" collapsed="false">
      <c r="A25" s="25" t="s">
        <v>54</v>
      </c>
      <c r="B25" s="19" t="s">
        <v>55</v>
      </c>
      <c r="C25" s="33" t="s">
        <v>56</v>
      </c>
      <c r="D25" s="31" t="n">
        <v>305.32</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24.92</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0</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30.42</v>
      </c>
    </row>
    <row r="34" customFormat="false" ht="51" hidden="false" customHeight="false" outlineLevel="0" collapsed="false">
      <c r="A34" s="17" t="s">
        <v>75</v>
      </c>
      <c r="B34" s="18" t="s">
        <v>76</v>
      </c>
      <c r="C34" s="33" t="s">
        <v>77</v>
      </c>
      <c r="D34" s="36" t="n">
        <v>525.55</v>
      </c>
    </row>
    <row r="35" customFormat="false" ht="51" hidden="false" customHeight="false" outlineLevel="0" collapsed="false">
      <c r="A35" s="17" t="s">
        <v>78</v>
      </c>
      <c r="B35" s="18" t="s">
        <v>79</v>
      </c>
      <c r="C35" s="33" t="s">
        <v>80</v>
      </c>
      <c r="D35" s="36" t="n">
        <v>4.6</v>
      </c>
    </row>
    <row r="36" customFormat="false" ht="51" hidden="false" customHeight="false" outlineLevel="0" collapsed="false">
      <c r="A36" s="17" t="s">
        <v>81</v>
      </c>
      <c r="B36" s="18" t="s">
        <v>82</v>
      </c>
      <c r="C36" s="33" t="s">
        <v>83</v>
      </c>
      <c r="D36" s="36" t="n">
        <v>530.15</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72.6</v>
      </c>
    </row>
    <row r="42" customFormat="false" ht="38.25" hidden="false" customHeight="false" outlineLevel="0" collapsed="false">
      <c r="A42" s="17" t="s">
        <v>97</v>
      </c>
      <c r="B42" s="18" t="s">
        <v>98</v>
      </c>
      <c r="C42" s="32" t="s">
        <v>99</v>
      </c>
      <c r="D42" s="36" t="n">
        <v>92.09</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15.09</v>
      </c>
    </row>
    <row r="45" customFormat="false" ht="25.5" hidden="false" customHeight="false" outlineLevel="0" collapsed="false">
      <c r="A45" s="17" t="s">
        <v>106</v>
      </c>
      <c r="B45" s="18" t="s">
        <v>107</v>
      </c>
      <c r="C45" s="32" t="s">
        <v>108</v>
      </c>
      <c r="D45" s="36" t="n">
        <v>55.79</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1.56</v>
      </c>
    </row>
    <row r="49" customFormat="false" ht="78" hidden="false" customHeight="true" outlineLevel="0" collapsed="false">
      <c r="A49" s="17" t="s">
        <v>116</v>
      </c>
      <c r="B49" s="18" t="s">
        <v>117</v>
      </c>
      <c r="C49" s="33" t="s">
        <v>118</v>
      </c>
      <c r="D49" s="36" t="n">
        <v>71.44</v>
      </c>
    </row>
    <row r="50" customFormat="false" ht="165.75" hidden="false" customHeight="false" outlineLevel="0" collapsed="false">
      <c r="A50" s="17" t="s">
        <v>119</v>
      </c>
      <c r="B50" s="18" t="s">
        <v>120</v>
      </c>
      <c r="C50" s="33" t="s">
        <v>121</v>
      </c>
      <c r="D50" s="36" t="n">
        <v>54.91</v>
      </c>
    </row>
    <row r="51" customFormat="false" ht="177" hidden="false" customHeight="true" outlineLevel="0" collapsed="false">
      <c r="A51" s="17" t="s">
        <v>122</v>
      </c>
      <c r="B51" s="18" t="s">
        <v>123</v>
      </c>
      <c r="C51" s="33" t="s">
        <v>124</v>
      </c>
      <c r="D51" s="36" t="n">
        <v>78.92</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0</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4.32</v>
      </c>
    </row>
    <row r="76" s="43" customFormat="true" ht="90.75" hidden="false" customHeight="true" outlineLevel="0" collapsed="false">
      <c r="A76" s="17" t="s">
        <v>185</v>
      </c>
      <c r="B76" s="19" t="s">
        <v>186</v>
      </c>
      <c r="C76" s="32" t="s">
        <v>187</v>
      </c>
      <c r="D76" s="20" t="n">
        <v>17.59</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7.44</v>
      </c>
      <c r="D8" s="63" t="n">
        <v>13.91</v>
      </c>
      <c r="E8" s="63" t="n">
        <v>21.12</v>
      </c>
      <c r="F8" s="63" t="n">
        <v>18.93</v>
      </c>
      <c r="G8" s="63" t="n">
        <v>20.75</v>
      </c>
      <c r="H8" s="63" t="n">
        <v>30.96</v>
      </c>
      <c r="I8" s="63" t="n">
        <v>73.37</v>
      </c>
      <c r="J8" s="63" t="n">
        <v>12.53</v>
      </c>
    </row>
    <row r="9" customFormat="false" ht="35.1" hidden="false" customHeight="true" outlineLevel="0" collapsed="false">
      <c r="A9" s="58" t="s">
        <v>215</v>
      </c>
      <c r="B9" s="62" t="s">
        <v>216</v>
      </c>
      <c r="C9" s="63" t="n">
        <v>0</v>
      </c>
      <c r="D9" s="63" t="n">
        <v>0</v>
      </c>
      <c r="E9" s="63" t="n">
        <v>0</v>
      </c>
      <c r="F9" s="63" t="n">
        <v>0</v>
      </c>
      <c r="G9" s="63" t="n">
        <v>0</v>
      </c>
      <c r="H9" s="63" t="n">
        <v>0</v>
      </c>
      <c r="I9" s="63" t="n">
        <v>0</v>
      </c>
      <c r="J9" s="63" t="n">
        <v>0</v>
      </c>
    </row>
    <row r="10" customFormat="false" ht="35.1" hidden="false" customHeight="true" outlineLevel="0" collapsed="false">
      <c r="A10" s="58" t="s">
        <v>217</v>
      </c>
      <c r="B10" s="62" t="s">
        <v>218</v>
      </c>
      <c r="C10" s="63" t="n">
        <v>9.05</v>
      </c>
      <c r="D10" s="63" t="n">
        <v>4.12</v>
      </c>
      <c r="E10" s="63" t="n">
        <v>5.87</v>
      </c>
      <c r="F10" s="63" t="n">
        <v>100</v>
      </c>
      <c r="G10" s="63" t="n">
        <v>100</v>
      </c>
      <c r="H10" s="63" t="n">
        <v>100</v>
      </c>
      <c r="I10" s="63" t="n">
        <v>10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6.5</v>
      </c>
      <c r="D12" s="63" t="n">
        <v>18.03</v>
      </c>
      <c r="E12" s="63" t="n">
        <v>27</v>
      </c>
      <c r="F12" s="63" t="n">
        <v>24.21</v>
      </c>
      <c r="G12" s="63" t="n">
        <v>26.22</v>
      </c>
      <c r="H12" s="63" t="n">
        <v>36.33</v>
      </c>
      <c r="I12" s="63" t="n">
        <v>79.17</v>
      </c>
      <c r="J12" s="63" t="n">
        <v>12.53</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35.93</v>
      </c>
      <c r="D14" s="63" t="n">
        <v>19.32</v>
      </c>
      <c r="E14" s="63" t="n">
        <v>27.89</v>
      </c>
      <c r="F14" s="63" t="n">
        <v>82.25</v>
      </c>
      <c r="G14" s="63" t="n">
        <v>100.75</v>
      </c>
      <c r="H14" s="63" t="n">
        <v>89.63</v>
      </c>
      <c r="I14" s="63" t="n">
        <v>92.48</v>
      </c>
      <c r="J14" s="63" t="n">
        <v>73.92</v>
      </c>
    </row>
    <row r="15" customFormat="false" ht="35.1" hidden="false" customHeight="true" outlineLevel="0" collapsed="false">
      <c r="A15" s="58" t="s">
        <v>226</v>
      </c>
      <c r="B15" s="62" t="s">
        <v>227</v>
      </c>
      <c r="C15" s="63" t="n">
        <v>0</v>
      </c>
      <c r="D15" s="63" t="n">
        <v>0</v>
      </c>
      <c r="E15" s="63" t="n">
        <v>0</v>
      </c>
      <c r="F15" s="63" t="n">
        <v>0</v>
      </c>
      <c r="G15" s="63" t="n">
        <v>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0</v>
      </c>
      <c r="I16" s="63" t="n">
        <v>0</v>
      </c>
      <c r="J16" s="63" t="n">
        <v>0</v>
      </c>
    </row>
    <row r="17" customFormat="false" ht="35.1" hidden="false" customHeight="true" outlineLevel="0" collapsed="false">
      <c r="A17" s="58" t="s">
        <v>230</v>
      </c>
      <c r="B17" s="62" t="s">
        <v>231</v>
      </c>
      <c r="C17" s="63" t="n">
        <v>0</v>
      </c>
      <c r="D17" s="63" t="n">
        <v>0.07</v>
      </c>
      <c r="E17" s="63" t="n">
        <v>0.09</v>
      </c>
      <c r="F17" s="63" t="n">
        <v>0</v>
      </c>
      <c r="G17" s="63" t="n">
        <v>100</v>
      </c>
      <c r="H17" s="63" t="n">
        <v>61.54</v>
      </c>
      <c r="I17" s="63" t="n">
        <v>0</v>
      </c>
      <c r="J17" s="63" t="n">
        <v>10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35.93</v>
      </c>
      <c r="D19" s="63" t="n">
        <v>19.39</v>
      </c>
      <c r="E19" s="63" t="n">
        <v>27.98</v>
      </c>
      <c r="F19" s="63" t="n">
        <v>81.77</v>
      </c>
      <c r="G19" s="63" t="n">
        <v>100.75</v>
      </c>
      <c r="H19" s="63" t="n">
        <v>89.42</v>
      </c>
      <c r="I19" s="63" t="n">
        <v>92.17</v>
      </c>
      <c r="J19" s="63" t="n">
        <v>74.68</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87</v>
      </c>
      <c r="D21" s="63" t="n">
        <v>1.28</v>
      </c>
      <c r="E21" s="63" t="n">
        <v>1.96</v>
      </c>
      <c r="F21" s="63" t="n">
        <v>36.57</v>
      </c>
      <c r="G21" s="63" t="n">
        <v>41.62</v>
      </c>
      <c r="H21" s="63" t="n">
        <v>52.96</v>
      </c>
      <c r="I21" s="63" t="n">
        <v>78.35</v>
      </c>
      <c r="J21" s="63" t="n">
        <v>27.99</v>
      </c>
    </row>
    <row r="22" customFormat="false" ht="35.1" hidden="false" customHeight="true" outlineLevel="0" collapsed="false">
      <c r="A22" s="58" t="s">
        <v>239</v>
      </c>
      <c r="B22" s="62" t="s">
        <v>240</v>
      </c>
      <c r="C22" s="63" t="n">
        <v>1.85</v>
      </c>
      <c r="D22" s="63" t="n">
        <v>0.84</v>
      </c>
      <c r="E22" s="63" t="n">
        <v>1.28</v>
      </c>
      <c r="F22" s="63" t="n">
        <v>12.11</v>
      </c>
      <c r="G22" s="63" t="n">
        <v>14.39</v>
      </c>
      <c r="H22" s="63" t="n">
        <v>19.43</v>
      </c>
      <c r="I22" s="63" t="n">
        <v>68.99</v>
      </c>
      <c r="J22" s="63" t="n">
        <v>3.83</v>
      </c>
    </row>
    <row r="23" customFormat="false" ht="35.1" hidden="false" customHeight="true" outlineLevel="0" collapsed="false">
      <c r="A23" s="58" t="s">
        <v>241</v>
      </c>
      <c r="B23" s="62" t="s">
        <v>242</v>
      </c>
      <c r="C23" s="63" t="n">
        <v>0.05</v>
      </c>
      <c r="D23" s="63" t="n">
        <v>0.1</v>
      </c>
      <c r="E23" s="63" t="n">
        <v>0.56</v>
      </c>
      <c r="F23" s="63" t="n">
        <v>99.98</v>
      </c>
      <c r="G23" s="63" t="n">
        <v>100</v>
      </c>
      <c r="H23" s="63" t="n">
        <v>99.99</v>
      </c>
      <c r="I23" s="63" t="n">
        <v>99.99</v>
      </c>
      <c r="J23" s="63" t="n">
        <v>0</v>
      </c>
    </row>
    <row r="24" customFormat="false" ht="35.1" hidden="false" customHeight="true" outlineLevel="0" collapsed="false">
      <c r="A24" s="58" t="s">
        <v>243</v>
      </c>
      <c r="B24" s="62" t="s">
        <v>244</v>
      </c>
      <c r="C24" s="63" t="n">
        <v>0</v>
      </c>
      <c r="D24" s="63" t="n">
        <v>0</v>
      </c>
      <c r="E24" s="63" t="n">
        <v>0</v>
      </c>
      <c r="F24" s="63" t="n">
        <v>0</v>
      </c>
      <c r="G24" s="63" t="n">
        <v>0</v>
      </c>
      <c r="H24" s="63" t="n">
        <v>0</v>
      </c>
      <c r="I24" s="63" t="n">
        <v>0</v>
      </c>
      <c r="J24" s="63" t="n">
        <v>0</v>
      </c>
    </row>
    <row r="25" customFormat="false" ht="35.1" hidden="false" customHeight="true" outlineLevel="0" collapsed="false">
      <c r="A25" s="58" t="s">
        <v>245</v>
      </c>
      <c r="B25" s="62" t="s">
        <v>246</v>
      </c>
      <c r="C25" s="63" t="n">
        <v>1.24</v>
      </c>
      <c r="D25" s="63" t="n">
        <v>0.96</v>
      </c>
      <c r="E25" s="63" t="n">
        <v>0.62</v>
      </c>
      <c r="F25" s="63" t="n">
        <v>40.58</v>
      </c>
      <c r="G25" s="63" t="n">
        <v>59.22</v>
      </c>
      <c r="H25" s="63" t="n">
        <v>32.76</v>
      </c>
      <c r="I25" s="63" t="n">
        <v>88.06</v>
      </c>
      <c r="J25" s="63" t="n">
        <v>0.96</v>
      </c>
    </row>
    <row r="26" customFormat="false" ht="35.1" hidden="false" customHeight="true" outlineLevel="0" collapsed="false">
      <c r="A26" s="53" t="n">
        <v>30000</v>
      </c>
      <c r="B26" s="64" t="s">
        <v>247</v>
      </c>
      <c r="C26" s="63" t="n">
        <v>6.01</v>
      </c>
      <c r="D26" s="63" t="n">
        <v>3.18</v>
      </c>
      <c r="E26" s="63" t="n">
        <v>4.42</v>
      </c>
      <c r="F26" s="63" t="n">
        <v>26.27</v>
      </c>
      <c r="G26" s="63" t="n">
        <v>34.15</v>
      </c>
      <c r="H26" s="63" t="n">
        <v>36.77</v>
      </c>
      <c r="I26" s="63" t="n">
        <v>79.73</v>
      </c>
      <c r="J26" s="63" t="n">
        <v>10.16</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3</v>
      </c>
      <c r="D28" s="63" t="n">
        <v>0.03</v>
      </c>
      <c r="E28" s="63" t="n">
        <v>0.08</v>
      </c>
      <c r="F28" s="63" t="n">
        <v>100</v>
      </c>
      <c r="G28" s="63" t="n">
        <v>100</v>
      </c>
      <c r="H28" s="63" t="n">
        <v>100</v>
      </c>
      <c r="I28" s="63" t="n">
        <v>100</v>
      </c>
      <c r="J28" s="63" t="n">
        <v>0</v>
      </c>
    </row>
    <row r="29" customFormat="false" ht="35.1" hidden="false" customHeight="true" outlineLevel="0" collapsed="false">
      <c r="A29" s="58" t="s">
        <v>252</v>
      </c>
      <c r="B29" s="62" t="s">
        <v>253</v>
      </c>
      <c r="C29" s="63" t="n">
        <v>3.55</v>
      </c>
      <c r="D29" s="63" t="n">
        <v>40.76</v>
      </c>
      <c r="E29" s="63" t="n">
        <v>19.31</v>
      </c>
      <c r="F29" s="63" t="n">
        <v>3.19</v>
      </c>
      <c r="G29" s="63" t="n">
        <v>55.03</v>
      </c>
      <c r="H29" s="63" t="n">
        <v>40.01</v>
      </c>
      <c r="I29" s="63" t="n">
        <v>49.21</v>
      </c>
      <c r="J29" s="63" t="n">
        <v>21.56</v>
      </c>
    </row>
    <row r="30" customFormat="false" ht="35.1" hidden="false" customHeight="true" outlineLevel="0" collapsed="false">
      <c r="A30" s="58" t="s">
        <v>254</v>
      </c>
      <c r="B30" s="62" t="s">
        <v>255</v>
      </c>
      <c r="C30" s="63" t="n">
        <v>0</v>
      </c>
      <c r="D30" s="63" t="n">
        <v>0</v>
      </c>
      <c r="E30" s="63" t="n">
        <v>0</v>
      </c>
      <c r="F30" s="63" t="n">
        <v>0</v>
      </c>
      <c r="G30" s="63" t="n">
        <v>83.96</v>
      </c>
      <c r="H30" s="63" t="n">
        <v>0</v>
      </c>
      <c r="I30" s="63" t="n">
        <v>0</v>
      </c>
      <c r="J30" s="63" t="n">
        <v>0</v>
      </c>
    </row>
    <row r="31" customFormat="false" ht="35.1" hidden="false" customHeight="true" outlineLevel="0" collapsed="false">
      <c r="A31" s="58" t="s">
        <v>256</v>
      </c>
      <c r="B31" s="62" t="s">
        <v>257</v>
      </c>
      <c r="C31" s="63" t="n">
        <v>0</v>
      </c>
      <c r="D31" s="63" t="n">
        <v>0.02</v>
      </c>
      <c r="E31" s="63" t="n">
        <v>0.02</v>
      </c>
      <c r="F31" s="63" t="n">
        <v>0</v>
      </c>
      <c r="G31" s="63" t="n">
        <v>98.94</v>
      </c>
      <c r="H31" s="63" t="n">
        <v>13.69</v>
      </c>
      <c r="I31" s="63" t="n">
        <v>100</v>
      </c>
      <c r="J31" s="63" t="n">
        <v>0</v>
      </c>
    </row>
    <row r="32" customFormat="false" ht="35.1" hidden="false" customHeight="true" outlineLevel="0" collapsed="false">
      <c r="A32" s="58" t="s">
        <v>258</v>
      </c>
      <c r="B32" s="62" t="s">
        <v>259</v>
      </c>
      <c r="C32" s="63" t="n">
        <v>0.86</v>
      </c>
      <c r="D32" s="63" t="n">
        <v>0.35</v>
      </c>
      <c r="E32" s="63" t="n">
        <v>0.22</v>
      </c>
      <c r="F32" s="63" t="n">
        <v>91.84</v>
      </c>
      <c r="G32" s="63" t="n">
        <v>100</v>
      </c>
      <c r="H32" s="63" t="n">
        <v>83.29</v>
      </c>
      <c r="I32" s="63" t="n">
        <v>100</v>
      </c>
      <c r="J32" s="63" t="n">
        <v>0</v>
      </c>
    </row>
    <row r="33" customFormat="false" ht="35.1" hidden="false" customHeight="true" outlineLevel="0" collapsed="false">
      <c r="A33" s="53" t="n">
        <v>40000</v>
      </c>
      <c r="B33" s="64" t="s">
        <v>260</v>
      </c>
      <c r="C33" s="63" t="n">
        <v>4.45</v>
      </c>
      <c r="D33" s="63" t="n">
        <v>41.16</v>
      </c>
      <c r="E33" s="63" t="n">
        <v>19.64</v>
      </c>
      <c r="F33" s="63" t="n">
        <v>3.8</v>
      </c>
      <c r="G33" s="63" t="n">
        <v>55.88</v>
      </c>
      <c r="H33" s="63" t="n">
        <v>37.74</v>
      </c>
      <c r="I33" s="63" t="n">
        <v>50.06</v>
      </c>
      <c r="J33" s="63" t="n">
        <v>17.43</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0</v>
      </c>
      <c r="E43" s="63" t="n">
        <v>0</v>
      </c>
      <c r="F43" s="63" t="n">
        <v>0</v>
      </c>
      <c r="G43" s="63" t="n">
        <v>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0</v>
      </c>
      <c r="E45" s="63" t="n">
        <v>0</v>
      </c>
      <c r="F45" s="63" t="n">
        <v>0</v>
      </c>
      <c r="G45" s="63" t="n">
        <v>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8.31</v>
      </c>
      <c r="D50" s="63" t="n">
        <v>13.7</v>
      </c>
      <c r="E50" s="63" t="n">
        <v>15.5</v>
      </c>
      <c r="F50" s="63" t="n">
        <v>90.05</v>
      </c>
      <c r="G50" s="63" t="n">
        <v>97.36</v>
      </c>
      <c r="H50" s="63" t="n">
        <v>99.95</v>
      </c>
      <c r="I50" s="63" t="n">
        <v>99.95</v>
      </c>
      <c r="J50" s="63" t="n">
        <v>0</v>
      </c>
    </row>
    <row r="51" customFormat="false" ht="35.1" hidden="false" customHeight="true" outlineLevel="0" collapsed="false">
      <c r="A51" s="58" t="s">
        <v>292</v>
      </c>
      <c r="B51" s="62" t="s">
        <v>293</v>
      </c>
      <c r="C51" s="63" t="n">
        <v>8.8</v>
      </c>
      <c r="D51" s="63" t="n">
        <v>4.54</v>
      </c>
      <c r="E51" s="63" t="n">
        <v>5.47</v>
      </c>
      <c r="F51" s="63" t="n">
        <v>61.87</v>
      </c>
      <c r="G51" s="63" t="n">
        <v>79.79</v>
      </c>
      <c r="H51" s="63" t="n">
        <v>81.75</v>
      </c>
      <c r="I51" s="63" t="n">
        <v>99.39</v>
      </c>
      <c r="J51" s="63" t="n">
        <v>1.33</v>
      </c>
    </row>
    <row r="52" customFormat="false" ht="35.1" hidden="false" customHeight="true" outlineLevel="0" collapsed="false">
      <c r="A52" s="53" t="n">
        <v>90000</v>
      </c>
      <c r="B52" s="64" t="s">
        <v>294</v>
      </c>
      <c r="C52" s="63" t="n">
        <v>17.11</v>
      </c>
      <c r="D52" s="63" t="n">
        <v>18.25</v>
      </c>
      <c r="E52" s="63" t="n">
        <v>20.96</v>
      </c>
      <c r="F52" s="63" t="n">
        <v>72.96</v>
      </c>
      <c r="G52" s="63" t="n">
        <v>91.67</v>
      </c>
      <c r="H52" s="63" t="n">
        <v>94.48</v>
      </c>
      <c r="I52" s="63" t="n">
        <v>99.8</v>
      </c>
      <c r="J52" s="63" t="n">
        <v>1.33</v>
      </c>
    </row>
    <row r="53" customFormat="false" ht="35.1" hidden="false" customHeight="true" outlineLevel="0" collapsed="false">
      <c r="A53" s="65" t="s">
        <v>295</v>
      </c>
      <c r="B53" s="65"/>
      <c r="C53" s="63" t="n">
        <v>100</v>
      </c>
      <c r="D53" s="63" t="n">
        <v>100</v>
      </c>
      <c r="E53" s="63" t="n">
        <v>100</v>
      </c>
      <c r="F53" s="63" t="n">
        <v>28.08</v>
      </c>
      <c r="G53" s="63" t="n">
        <v>54.95</v>
      </c>
      <c r="H53" s="63" t="n">
        <v>54.15</v>
      </c>
      <c r="I53" s="63" t="n">
        <v>81.44</v>
      </c>
      <c r="J53" s="63" t="n">
        <v>17.28</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1.8</v>
      </c>
      <c r="E8" s="77" t="n">
        <v>0</v>
      </c>
      <c r="F8" s="77" t="n">
        <v>0.72</v>
      </c>
      <c r="G8" s="77" t="n">
        <v>0</v>
      </c>
      <c r="H8" s="77" t="n">
        <v>1.06</v>
      </c>
      <c r="I8" s="77" t="n">
        <v>0</v>
      </c>
      <c r="J8" s="77" t="n">
        <v>0.21</v>
      </c>
    </row>
    <row r="9" customFormat="false" ht="26.25" hidden="false" customHeight="true" outlineLevel="0" collapsed="false">
      <c r="A9" s="75"/>
      <c r="B9" s="76" t="s">
        <v>311</v>
      </c>
      <c r="C9" s="76" t="s">
        <v>312</v>
      </c>
      <c r="D9" s="77" t="n">
        <v>1.14</v>
      </c>
      <c r="E9" s="77" t="n">
        <v>0</v>
      </c>
      <c r="F9" s="77" t="n">
        <v>0.36</v>
      </c>
      <c r="G9" s="77" t="n">
        <v>0.02</v>
      </c>
      <c r="H9" s="73" t="n">
        <v>0.57</v>
      </c>
      <c r="I9" s="73" t="n">
        <v>0.02</v>
      </c>
      <c r="J9" s="77" t="n">
        <v>0.03</v>
      </c>
    </row>
    <row r="10" customFormat="false" ht="34.5" hidden="false" customHeight="true" outlineLevel="0" collapsed="false">
      <c r="A10" s="75"/>
      <c r="B10" s="76" t="s">
        <v>313</v>
      </c>
      <c r="C10" s="76" t="s">
        <v>314</v>
      </c>
      <c r="D10" s="77" t="n">
        <v>2.61</v>
      </c>
      <c r="E10" s="77" t="n">
        <v>0</v>
      </c>
      <c r="F10" s="77" t="n">
        <v>1.08</v>
      </c>
      <c r="G10" s="77" t="n">
        <v>0.04</v>
      </c>
      <c r="H10" s="77" t="n">
        <v>1.74</v>
      </c>
      <c r="I10" s="77" t="n">
        <v>0.04</v>
      </c>
      <c r="J10" s="77" t="n">
        <v>0.07</v>
      </c>
    </row>
    <row r="11" customFormat="false" ht="39.95" hidden="false" customHeight="true" outlineLevel="0" collapsed="false">
      <c r="A11" s="75"/>
      <c r="B11" s="76" t="s">
        <v>315</v>
      </c>
      <c r="C11" s="76" t="s">
        <v>316</v>
      </c>
      <c r="D11" s="77" t="n">
        <v>1.24</v>
      </c>
      <c r="E11" s="77" t="n">
        <v>0</v>
      </c>
      <c r="F11" s="77" t="n">
        <v>0.47</v>
      </c>
      <c r="G11" s="77" t="n">
        <v>0.08</v>
      </c>
      <c r="H11" s="77" t="n">
        <v>0.72</v>
      </c>
      <c r="I11" s="77" t="n">
        <v>0.08</v>
      </c>
      <c r="J11" s="77" t="n">
        <v>0.08</v>
      </c>
    </row>
    <row r="12" customFormat="false" ht="42.75" hidden="false" customHeight="true" outlineLevel="0" collapsed="false">
      <c r="A12" s="75"/>
      <c r="B12" s="76" t="s">
        <v>317</v>
      </c>
      <c r="C12" s="76" t="s">
        <v>318</v>
      </c>
      <c r="D12" s="77" t="n">
        <v>1.35</v>
      </c>
      <c r="E12" s="77" t="n">
        <v>0</v>
      </c>
      <c r="F12" s="77" t="n">
        <v>2.62</v>
      </c>
      <c r="G12" s="77" t="n">
        <v>4.01</v>
      </c>
      <c r="H12" s="77" t="n">
        <v>2.12</v>
      </c>
      <c r="I12" s="77" t="n">
        <v>4.15</v>
      </c>
      <c r="J12" s="77" t="n">
        <v>3.41</v>
      </c>
    </row>
    <row r="13" customFormat="false" ht="24.75" hidden="false" customHeight="true" outlineLevel="0" collapsed="false">
      <c r="A13" s="75"/>
      <c r="B13" s="76" t="s">
        <v>319</v>
      </c>
      <c r="C13" s="76" t="s">
        <v>320</v>
      </c>
      <c r="D13" s="77" t="n">
        <v>3.25</v>
      </c>
      <c r="E13" s="77" t="n">
        <v>0</v>
      </c>
      <c r="F13" s="77" t="n">
        <v>1.88</v>
      </c>
      <c r="G13" s="77" t="n">
        <v>1.8</v>
      </c>
      <c r="H13" s="77" t="n">
        <v>2.67</v>
      </c>
      <c r="I13" s="77" t="n">
        <v>1.86</v>
      </c>
      <c r="J13" s="77" t="n">
        <v>0.68</v>
      </c>
    </row>
    <row r="14" customFormat="false" ht="34.5" hidden="false" customHeight="true" outlineLevel="0" collapsed="false">
      <c r="A14" s="75"/>
      <c r="B14" s="76" t="s">
        <v>321</v>
      </c>
      <c r="C14" s="76" t="s">
        <v>322</v>
      </c>
      <c r="D14" s="77" t="n">
        <v>1.54</v>
      </c>
      <c r="E14" s="77" t="n">
        <v>0</v>
      </c>
      <c r="F14" s="77" t="n">
        <v>0.59</v>
      </c>
      <c r="G14" s="77" t="n">
        <v>0.11</v>
      </c>
      <c r="H14" s="77" t="n">
        <v>0.91</v>
      </c>
      <c r="I14" s="77" t="n">
        <v>0.11</v>
      </c>
      <c r="J14" s="77" t="n">
        <v>0.09</v>
      </c>
    </row>
    <row r="15" customFormat="false" ht="30.75" hidden="false" customHeight="true" outlineLevel="0" collapsed="false">
      <c r="A15" s="75"/>
      <c r="B15" s="76" t="s">
        <v>323</v>
      </c>
      <c r="C15" s="76" t="s">
        <v>324</v>
      </c>
      <c r="D15" s="77" t="n">
        <v>0.95</v>
      </c>
      <c r="E15" s="77" t="n">
        <v>0</v>
      </c>
      <c r="F15" s="77" t="n">
        <v>1.09</v>
      </c>
      <c r="G15" s="77" t="n">
        <v>1.77</v>
      </c>
      <c r="H15" s="77" t="n">
        <v>1.13</v>
      </c>
      <c r="I15" s="77" t="n">
        <v>1.47</v>
      </c>
      <c r="J15" s="77" t="n">
        <v>0.93</v>
      </c>
    </row>
    <row r="16" customFormat="false" ht="39.95" hidden="false" customHeight="true" outlineLevel="0" collapsed="false">
      <c r="A16" s="75"/>
      <c r="B16" s="76" t="s">
        <v>325</v>
      </c>
      <c r="C16" s="76" t="s">
        <v>326</v>
      </c>
      <c r="D16" s="77" t="n">
        <v>0</v>
      </c>
      <c r="E16" s="77" t="n">
        <v>0</v>
      </c>
      <c r="F16" s="77" t="n">
        <v>0</v>
      </c>
      <c r="G16" s="77" t="n">
        <v>0</v>
      </c>
      <c r="H16" s="77" t="n">
        <v>0</v>
      </c>
      <c r="I16" s="77" t="n">
        <v>0</v>
      </c>
      <c r="J16" s="77" t="n">
        <v>0</v>
      </c>
    </row>
    <row r="17" customFormat="false" ht="27" hidden="false" customHeight="true" outlineLevel="0" collapsed="false">
      <c r="A17" s="75"/>
      <c r="B17" s="76" t="s">
        <v>327</v>
      </c>
      <c r="C17" s="76" t="s">
        <v>328</v>
      </c>
      <c r="D17" s="77" t="n">
        <v>5.71</v>
      </c>
      <c r="E17" s="77" t="n">
        <v>0</v>
      </c>
      <c r="F17" s="77" t="n">
        <v>2.09</v>
      </c>
      <c r="G17" s="77" t="n">
        <v>3.57</v>
      </c>
      <c r="H17" s="77" t="n">
        <v>2.68</v>
      </c>
      <c r="I17" s="77" t="n">
        <v>3.69</v>
      </c>
      <c r="J17" s="77" t="n">
        <v>1.19</v>
      </c>
    </row>
    <row r="18" customFormat="false" ht="24.75" hidden="false" customHeight="true" outlineLevel="0" collapsed="false">
      <c r="A18" s="75"/>
      <c r="B18" s="76" t="s">
        <v>329</v>
      </c>
      <c r="C18" s="76" t="s">
        <v>330</v>
      </c>
      <c r="D18" s="77" t="n">
        <v>1.18</v>
      </c>
      <c r="E18" s="77" t="n">
        <v>0</v>
      </c>
      <c r="F18" s="77" t="n">
        <v>0.7</v>
      </c>
      <c r="G18" s="77" t="n">
        <v>1.51</v>
      </c>
      <c r="H18" s="77" t="n">
        <v>1.04</v>
      </c>
      <c r="I18" s="77" t="n">
        <v>1.56</v>
      </c>
      <c r="J18" s="77" t="n">
        <v>0.18</v>
      </c>
    </row>
    <row r="19" customFormat="false" ht="49.5" hidden="false" customHeight="true" outlineLevel="0" collapsed="false">
      <c r="A19" s="75"/>
      <c r="B19" s="78" t="s">
        <v>331</v>
      </c>
      <c r="C19" s="78"/>
      <c r="D19" s="75" t="n">
        <v>20.76</v>
      </c>
      <c r="E19" s="75" t="n">
        <v>0</v>
      </c>
      <c r="F19" s="75" t="n">
        <v>11.59</v>
      </c>
      <c r="G19" s="75" t="n">
        <v>12.9</v>
      </c>
      <c r="H19" s="75" t="n">
        <v>14.66</v>
      </c>
      <c r="I19" s="75" t="n">
        <v>12.98</v>
      </c>
      <c r="J19" s="75" t="n">
        <v>6.87</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4.14</v>
      </c>
      <c r="E23" s="81" t="n">
        <v>100</v>
      </c>
      <c r="F23" s="81" t="n">
        <v>1.84</v>
      </c>
      <c r="G23" s="81" t="n">
        <v>2.01</v>
      </c>
      <c r="H23" s="81" t="n">
        <v>2.68</v>
      </c>
      <c r="I23" s="81" t="n">
        <v>1.72</v>
      </c>
      <c r="J23" s="81" t="n">
        <v>0.47</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4.14</v>
      </c>
      <c r="E25" s="75" t="n">
        <v>100</v>
      </c>
      <c r="F25" s="75" t="n">
        <v>1.84</v>
      </c>
      <c r="G25" s="75" t="n">
        <v>2.01</v>
      </c>
      <c r="H25" s="75" t="n">
        <v>2.68</v>
      </c>
      <c r="I25" s="75" t="n">
        <v>1.72</v>
      </c>
      <c r="J25" s="75" t="n">
        <v>0.47</v>
      </c>
    </row>
    <row r="26" customFormat="false" ht="33" hidden="false" customHeight="true" outlineLevel="0" collapsed="false">
      <c r="A26" s="79" t="s">
        <v>340</v>
      </c>
      <c r="B26" s="80" t="s">
        <v>309</v>
      </c>
      <c r="C26" s="80" t="s">
        <v>341</v>
      </c>
      <c r="D26" s="81" t="n">
        <v>0.29</v>
      </c>
      <c r="E26" s="81" t="n">
        <v>0</v>
      </c>
      <c r="F26" s="81" t="n">
        <v>0.82</v>
      </c>
      <c r="G26" s="81" t="n">
        <v>2.11</v>
      </c>
      <c r="H26" s="81" t="n">
        <v>1.31</v>
      </c>
      <c r="I26" s="81" t="n">
        <v>2.18</v>
      </c>
      <c r="J26" s="81" t="n">
        <v>0.06</v>
      </c>
    </row>
    <row r="27" customFormat="false" ht="39.95" hidden="false" customHeight="true" outlineLevel="0" collapsed="false">
      <c r="A27" s="79"/>
      <c r="B27" s="76" t="s">
        <v>311</v>
      </c>
      <c r="C27" s="76" t="s">
        <v>342</v>
      </c>
      <c r="D27" s="77" t="n">
        <v>1.76</v>
      </c>
      <c r="E27" s="77" t="n">
        <v>0</v>
      </c>
      <c r="F27" s="77" t="n">
        <v>12.53</v>
      </c>
      <c r="G27" s="77" t="n">
        <v>29.57</v>
      </c>
      <c r="H27" s="77" t="n">
        <v>12.53</v>
      </c>
      <c r="I27" s="77" t="n">
        <v>30.57</v>
      </c>
      <c r="J27" s="77" t="n">
        <v>12.65</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1.5</v>
      </c>
      <c r="E30" s="77" t="n">
        <v>0</v>
      </c>
      <c r="F30" s="77" t="n">
        <v>0.65</v>
      </c>
      <c r="G30" s="77" t="n">
        <v>0.29</v>
      </c>
      <c r="H30" s="77" t="n">
        <v>0.72</v>
      </c>
      <c r="I30" s="77" t="n">
        <v>0.3</v>
      </c>
      <c r="J30" s="77" t="n">
        <v>0.54</v>
      </c>
    </row>
    <row r="31" customFormat="false" ht="27.75" hidden="false" customHeight="true" outlineLevel="0" collapsed="false">
      <c r="A31" s="79"/>
      <c r="B31" s="76" t="s">
        <v>321</v>
      </c>
      <c r="C31" s="76" t="s">
        <v>346</v>
      </c>
      <c r="D31" s="77" t="n">
        <v>0.04</v>
      </c>
      <c r="E31" s="77" t="n">
        <v>0</v>
      </c>
      <c r="F31" s="77" t="n">
        <v>0.01</v>
      </c>
      <c r="G31" s="77" t="n">
        <v>0</v>
      </c>
      <c r="H31" s="77" t="n">
        <v>0.01</v>
      </c>
      <c r="I31" s="77" t="n">
        <v>0</v>
      </c>
      <c r="J31" s="77" t="n">
        <v>0.02</v>
      </c>
    </row>
    <row r="32" customFormat="false" ht="39.95" hidden="false" customHeight="true" outlineLevel="0" collapsed="false">
      <c r="A32" s="79"/>
      <c r="B32" s="78" t="s">
        <v>347</v>
      </c>
      <c r="C32" s="78"/>
      <c r="D32" s="75" t="n">
        <v>3.59</v>
      </c>
      <c r="E32" s="75" t="n">
        <v>0</v>
      </c>
      <c r="F32" s="75" t="n">
        <v>14.01</v>
      </c>
      <c r="G32" s="75" t="n">
        <v>31.97</v>
      </c>
      <c r="H32" s="75" t="n">
        <v>14.58</v>
      </c>
      <c r="I32" s="75" t="n">
        <v>33.05</v>
      </c>
      <c r="J32" s="75" t="n">
        <v>13.27</v>
      </c>
    </row>
    <row r="33" customFormat="false" ht="39.95" hidden="false" customHeight="true" outlineLevel="0" collapsed="false">
      <c r="A33" s="79" t="s">
        <v>348</v>
      </c>
      <c r="B33" s="80" t="s">
        <v>309</v>
      </c>
      <c r="C33" s="80" t="s">
        <v>349</v>
      </c>
      <c r="D33" s="81" t="n">
        <v>0.51</v>
      </c>
      <c r="E33" s="81" t="n">
        <v>0</v>
      </c>
      <c r="F33" s="81" t="n">
        <v>0.27</v>
      </c>
      <c r="G33" s="81" t="n">
        <v>0.06</v>
      </c>
      <c r="H33" s="81" t="n">
        <v>0.29</v>
      </c>
      <c r="I33" s="81" t="n">
        <v>0.06</v>
      </c>
      <c r="J33" s="81" t="n">
        <v>0.25</v>
      </c>
    </row>
    <row r="34" customFormat="false" ht="39.95" hidden="false" customHeight="true" outlineLevel="0" collapsed="false">
      <c r="A34" s="79"/>
      <c r="B34" s="76" t="s">
        <v>311</v>
      </c>
      <c r="C34" s="76" t="s">
        <v>350</v>
      </c>
      <c r="D34" s="77" t="n">
        <v>1.45</v>
      </c>
      <c r="E34" s="77" t="n">
        <v>0</v>
      </c>
      <c r="F34" s="77" t="n">
        <v>0.81</v>
      </c>
      <c r="G34" s="77" t="n">
        <v>0.75</v>
      </c>
      <c r="H34" s="77" t="n">
        <v>1.22</v>
      </c>
      <c r="I34" s="77" t="n">
        <v>0.77</v>
      </c>
      <c r="J34" s="77" t="n">
        <v>0.19</v>
      </c>
    </row>
    <row r="35" customFormat="false" ht="44.25" hidden="false" customHeight="true" outlineLevel="0" collapsed="false">
      <c r="A35" s="79"/>
      <c r="B35" s="78" t="s">
        <v>351</v>
      </c>
      <c r="C35" s="78"/>
      <c r="D35" s="75" t="n">
        <v>1.96</v>
      </c>
      <c r="E35" s="75" t="n">
        <v>0</v>
      </c>
      <c r="F35" s="75" t="n">
        <v>1.08</v>
      </c>
      <c r="G35" s="75" t="n">
        <v>0.81</v>
      </c>
      <c r="H35" s="75" t="n">
        <v>1.51</v>
      </c>
      <c r="I35" s="75" t="n">
        <v>0.84</v>
      </c>
      <c r="J35" s="75" t="n">
        <v>0.43</v>
      </c>
    </row>
    <row r="36" customFormat="false" ht="26.25" hidden="false" customHeight="true" outlineLevel="0" collapsed="false">
      <c r="A36" s="79" t="s">
        <v>352</v>
      </c>
      <c r="B36" s="80" t="s">
        <v>309</v>
      </c>
      <c r="C36" s="80" t="s">
        <v>353</v>
      </c>
      <c r="D36" s="81" t="n">
        <v>0.63</v>
      </c>
      <c r="E36" s="81" t="n">
        <v>0</v>
      </c>
      <c r="F36" s="81" t="n">
        <v>7.6</v>
      </c>
      <c r="G36" s="81" t="n">
        <v>7.55</v>
      </c>
      <c r="H36" s="81" t="n">
        <v>4.66</v>
      </c>
      <c r="I36" s="81" t="n">
        <v>7.81</v>
      </c>
      <c r="J36" s="81" t="n">
        <v>12.21</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63</v>
      </c>
      <c r="E38" s="75" t="n">
        <v>0</v>
      </c>
      <c r="F38" s="75" t="n">
        <v>7.6</v>
      </c>
      <c r="G38" s="75" t="n">
        <v>7.55</v>
      </c>
      <c r="H38" s="75" t="n">
        <v>4.66</v>
      </c>
      <c r="I38" s="75" t="n">
        <v>7.81</v>
      </c>
      <c r="J38" s="75" t="n">
        <v>12.21</v>
      </c>
    </row>
    <row r="39" customFormat="false" ht="33.75" hidden="false" customHeight="true" outlineLevel="0" collapsed="false">
      <c r="A39" s="79" t="s">
        <v>356</v>
      </c>
      <c r="B39" s="80" t="s">
        <v>309</v>
      </c>
      <c r="C39" s="80" t="s">
        <v>357</v>
      </c>
      <c r="D39" s="81" t="n">
        <v>0.88</v>
      </c>
      <c r="E39" s="81" t="n">
        <v>0</v>
      </c>
      <c r="F39" s="81" t="n">
        <v>0.73</v>
      </c>
      <c r="G39" s="81" t="n">
        <v>0.82</v>
      </c>
      <c r="H39" s="81" t="n">
        <v>0.95</v>
      </c>
      <c r="I39" s="81" t="n">
        <v>0.58</v>
      </c>
      <c r="J39" s="81" t="n">
        <v>0.33</v>
      </c>
    </row>
    <row r="40" customFormat="false" ht="39.95" hidden="false" customHeight="true" outlineLevel="0" collapsed="false">
      <c r="A40" s="79"/>
      <c r="B40" s="78" t="s">
        <v>358</v>
      </c>
      <c r="C40" s="78"/>
      <c r="D40" s="75" t="n">
        <v>0.88</v>
      </c>
      <c r="E40" s="75" t="n">
        <v>0</v>
      </c>
      <c r="F40" s="75" t="n">
        <v>0.73</v>
      </c>
      <c r="G40" s="75" t="n">
        <v>0.82</v>
      </c>
      <c r="H40" s="75" t="n">
        <v>0.95</v>
      </c>
      <c r="I40" s="75" t="n">
        <v>0.58</v>
      </c>
      <c r="J40" s="75" t="n">
        <v>0.33</v>
      </c>
    </row>
    <row r="41" customFormat="false" ht="39.95" hidden="false" customHeight="true" outlineLevel="0" collapsed="false">
      <c r="A41" s="79" t="s">
        <v>359</v>
      </c>
      <c r="B41" s="80" t="s">
        <v>309</v>
      </c>
      <c r="C41" s="80" t="s">
        <v>360</v>
      </c>
      <c r="D41" s="81" t="n">
        <v>0.48</v>
      </c>
      <c r="E41" s="81" t="n">
        <v>0</v>
      </c>
      <c r="F41" s="81" t="n">
        <v>1.37</v>
      </c>
      <c r="G41" s="81" t="n">
        <v>1.46</v>
      </c>
      <c r="H41" s="81" t="n">
        <v>0.8</v>
      </c>
      <c r="I41" s="81" t="n">
        <v>1.51</v>
      </c>
      <c r="J41" s="81" t="n">
        <v>2.28</v>
      </c>
    </row>
    <row r="42" customFormat="false" ht="48" hidden="false" customHeight="true" outlineLevel="0" collapsed="false">
      <c r="A42" s="79"/>
      <c r="B42" s="76" t="s">
        <v>311</v>
      </c>
      <c r="C42" s="76" t="s">
        <v>361</v>
      </c>
      <c r="D42" s="77" t="n">
        <v>0.06</v>
      </c>
      <c r="E42" s="77" t="n">
        <v>0</v>
      </c>
      <c r="F42" s="77" t="n">
        <v>0.22</v>
      </c>
      <c r="G42" s="77" t="n">
        <v>0.07</v>
      </c>
      <c r="H42" s="77" t="n">
        <v>0.07</v>
      </c>
      <c r="I42" s="77" t="n">
        <v>0.07</v>
      </c>
      <c r="J42" s="77" t="n">
        <v>0.46</v>
      </c>
    </row>
    <row r="43" customFormat="false" ht="44.25" hidden="false" customHeight="true" outlineLevel="0" collapsed="false">
      <c r="A43" s="79"/>
      <c r="B43" s="78" t="s">
        <v>362</v>
      </c>
      <c r="C43" s="78"/>
      <c r="D43" s="75" t="n">
        <v>0.54</v>
      </c>
      <c r="E43" s="75" t="n">
        <v>0</v>
      </c>
      <c r="F43" s="75" t="n">
        <v>1.6</v>
      </c>
      <c r="G43" s="75" t="n">
        <v>1.53</v>
      </c>
      <c r="H43" s="75" t="n">
        <v>0.87</v>
      </c>
      <c r="I43" s="75" t="n">
        <v>1.58</v>
      </c>
      <c r="J43" s="75" t="n">
        <v>2.74</v>
      </c>
    </row>
    <row r="44" customFormat="false" ht="28.5" hidden="false" customHeight="true" outlineLevel="0" collapsed="false">
      <c r="A44" s="79" t="s">
        <v>363</v>
      </c>
      <c r="B44" s="80" t="s">
        <v>309</v>
      </c>
      <c r="C44" s="80" t="s">
        <v>364</v>
      </c>
      <c r="D44" s="81" t="n">
        <v>3.45</v>
      </c>
      <c r="E44" s="81" t="n">
        <v>0</v>
      </c>
      <c r="F44" s="81" t="n">
        <v>7.55</v>
      </c>
      <c r="G44" s="81" t="n">
        <v>7.47</v>
      </c>
      <c r="H44" s="81" t="n">
        <v>2.49</v>
      </c>
      <c r="I44" s="81" t="n">
        <v>6.84</v>
      </c>
      <c r="J44" s="81" t="n">
        <v>15.19</v>
      </c>
    </row>
    <row r="45" customFormat="false" ht="32.25" hidden="false" customHeight="true" outlineLevel="0" collapsed="false">
      <c r="A45" s="79"/>
      <c r="B45" s="76" t="s">
        <v>311</v>
      </c>
      <c r="C45" s="76" t="s">
        <v>365</v>
      </c>
      <c r="D45" s="77" t="n">
        <v>0.64</v>
      </c>
      <c r="E45" s="77" t="n">
        <v>0</v>
      </c>
      <c r="F45" s="77" t="n">
        <v>0.3</v>
      </c>
      <c r="G45" s="77" t="n">
        <v>0.27</v>
      </c>
      <c r="H45" s="77" t="n">
        <v>0.47</v>
      </c>
      <c r="I45" s="77" t="n">
        <v>0.28</v>
      </c>
      <c r="J45" s="77" t="n">
        <v>0.03</v>
      </c>
    </row>
    <row r="46" customFormat="false" ht="17.25" hidden="false" customHeight="true" outlineLevel="0" collapsed="false">
      <c r="A46" s="79"/>
      <c r="B46" s="76" t="s">
        <v>313</v>
      </c>
      <c r="C46" s="76" t="s">
        <v>366</v>
      </c>
      <c r="D46" s="77" t="n">
        <v>13.12</v>
      </c>
      <c r="E46" s="77" t="n">
        <v>0</v>
      </c>
      <c r="F46" s="77" t="n">
        <v>6.18</v>
      </c>
      <c r="G46" s="77" t="n">
        <v>9.75</v>
      </c>
      <c r="H46" s="77" t="n">
        <v>8.83</v>
      </c>
      <c r="I46" s="77" t="n">
        <v>9.34</v>
      </c>
      <c r="J46" s="77" t="n">
        <v>1.93</v>
      </c>
    </row>
    <row r="47" customFormat="false" ht="30" hidden="false" customHeight="true" outlineLevel="0" collapsed="false">
      <c r="A47" s="79"/>
      <c r="B47" s="76" t="s">
        <v>315</v>
      </c>
      <c r="C47" s="76" t="s">
        <v>367</v>
      </c>
      <c r="D47" s="77" t="n">
        <v>0.42</v>
      </c>
      <c r="E47" s="77" t="n">
        <v>0</v>
      </c>
      <c r="F47" s="77" t="n">
        <v>2.11</v>
      </c>
      <c r="G47" s="77" t="n">
        <v>6.25</v>
      </c>
      <c r="H47" s="77" t="n">
        <v>2.84</v>
      </c>
      <c r="I47" s="77" t="n">
        <v>6.46</v>
      </c>
      <c r="J47" s="77" t="n">
        <v>0.99</v>
      </c>
    </row>
    <row r="48" customFormat="false" ht="36" hidden="false" customHeight="true" outlineLevel="0" collapsed="false">
      <c r="A48" s="79"/>
      <c r="B48" s="76" t="s">
        <v>317</v>
      </c>
      <c r="C48" s="76" t="s">
        <v>368</v>
      </c>
      <c r="D48" s="77" t="n">
        <v>2.49</v>
      </c>
      <c r="E48" s="77" t="n">
        <v>0</v>
      </c>
      <c r="F48" s="77" t="n">
        <v>1.04</v>
      </c>
      <c r="G48" s="77" t="n">
        <v>0.5</v>
      </c>
      <c r="H48" s="77" t="n">
        <v>1.6</v>
      </c>
      <c r="I48" s="77" t="n">
        <v>0</v>
      </c>
      <c r="J48" s="77" t="n">
        <v>0.02</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27</v>
      </c>
      <c r="G51" s="77" t="n">
        <v>0.06</v>
      </c>
      <c r="H51" s="77" t="n">
        <v>0.01</v>
      </c>
      <c r="I51" s="77" t="n">
        <v>0.07</v>
      </c>
      <c r="J51" s="77" t="n">
        <v>0.66</v>
      </c>
    </row>
    <row r="52" customFormat="false" ht="58.5" hidden="false" customHeight="true" outlineLevel="0" collapsed="false">
      <c r="A52" s="79"/>
      <c r="B52" s="78" t="s">
        <v>372</v>
      </c>
      <c r="C52" s="78"/>
      <c r="D52" s="75" t="n">
        <v>20.12</v>
      </c>
      <c r="E52" s="75" t="n">
        <v>0</v>
      </c>
      <c r="F52" s="75" t="n">
        <v>17.44</v>
      </c>
      <c r="G52" s="75" t="n">
        <v>24.31</v>
      </c>
      <c r="H52" s="75" t="n">
        <v>16.25</v>
      </c>
      <c r="I52" s="75" t="n">
        <v>22.99</v>
      </c>
      <c r="J52" s="75" t="n">
        <v>18.83</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08</v>
      </c>
      <c r="E54" s="77" t="n">
        <v>0</v>
      </c>
      <c r="F54" s="77" t="n">
        <v>0.43</v>
      </c>
      <c r="G54" s="77" t="n">
        <v>0</v>
      </c>
      <c r="H54" s="77" t="n">
        <v>0.08</v>
      </c>
      <c r="I54" s="77" t="n">
        <v>0</v>
      </c>
      <c r="J54" s="77" t="n">
        <v>0.96</v>
      </c>
    </row>
    <row r="55" customFormat="false" ht="30.75" hidden="false" customHeight="true" outlineLevel="0" collapsed="false">
      <c r="A55" s="79"/>
      <c r="B55" s="76" t="s">
        <v>313</v>
      </c>
      <c r="C55" s="76" t="s">
        <v>376</v>
      </c>
      <c r="D55" s="77" t="n">
        <v>0.09</v>
      </c>
      <c r="E55" s="77" t="n">
        <v>0</v>
      </c>
      <c r="F55" s="77" t="n">
        <v>0.09</v>
      </c>
      <c r="G55" s="77" t="n">
        <v>0</v>
      </c>
      <c r="H55" s="77" t="n">
        <v>0.14</v>
      </c>
      <c r="I55" s="77" t="n">
        <v>0</v>
      </c>
      <c r="J55" s="77" t="n">
        <v>0.01</v>
      </c>
    </row>
    <row r="56" customFormat="false" ht="39.95" hidden="false" customHeight="true" outlineLevel="0" collapsed="false">
      <c r="A56" s="79"/>
      <c r="B56" s="76" t="s">
        <v>315</v>
      </c>
      <c r="C56" s="76" t="s">
        <v>377</v>
      </c>
      <c r="D56" s="77" t="n">
        <v>0</v>
      </c>
      <c r="E56" s="77" t="n">
        <v>0</v>
      </c>
      <c r="F56" s="77" t="n">
        <v>0.31</v>
      </c>
      <c r="G56" s="77" t="n">
        <v>2.66</v>
      </c>
      <c r="H56" s="77" t="n">
        <v>0.51</v>
      </c>
      <c r="I56" s="77" t="n">
        <v>2.75</v>
      </c>
      <c r="J56" s="77" t="n">
        <v>0</v>
      </c>
    </row>
    <row r="57" customFormat="false" ht="39.95" hidden="false" customHeight="true" outlineLevel="0" collapsed="false">
      <c r="A57" s="79"/>
      <c r="B57" s="76" t="s">
        <v>317</v>
      </c>
      <c r="C57" s="76" t="s">
        <v>378</v>
      </c>
      <c r="D57" s="77" t="n">
        <v>1.95</v>
      </c>
      <c r="E57" s="77" t="n">
        <v>0</v>
      </c>
      <c r="F57" s="77" t="n">
        <v>4.34</v>
      </c>
      <c r="G57" s="77" t="n">
        <v>9.29</v>
      </c>
      <c r="H57" s="77" t="n">
        <v>4.71</v>
      </c>
      <c r="I57" s="77" t="n">
        <v>9.6</v>
      </c>
      <c r="J57" s="77" t="n">
        <v>3.83</v>
      </c>
    </row>
    <row r="58" customFormat="false" ht="47.25" hidden="false" customHeight="true" outlineLevel="0" collapsed="false">
      <c r="A58" s="79"/>
      <c r="B58" s="78" t="s">
        <v>379</v>
      </c>
      <c r="C58" s="78"/>
      <c r="D58" s="75" t="n">
        <v>2.11</v>
      </c>
      <c r="E58" s="75" t="n">
        <v>0</v>
      </c>
      <c r="F58" s="75" t="n">
        <v>5.16</v>
      </c>
      <c r="G58" s="75" t="n">
        <v>11.94</v>
      </c>
      <c r="H58" s="75" t="n">
        <v>5.43</v>
      </c>
      <c r="I58" s="75" t="n">
        <v>12.35</v>
      </c>
      <c r="J58" s="75" t="n">
        <v>4.8</v>
      </c>
    </row>
    <row r="59" customFormat="false" ht="33.75" hidden="false" customHeight="true" outlineLevel="0" collapsed="false">
      <c r="A59" s="79" t="s">
        <v>380</v>
      </c>
      <c r="B59" s="80" t="s">
        <v>309</v>
      </c>
      <c r="C59" s="80" t="s">
        <v>381</v>
      </c>
      <c r="D59" s="81" t="n">
        <v>0.36</v>
      </c>
      <c r="E59" s="81" t="n">
        <v>0</v>
      </c>
      <c r="F59" s="81" t="n">
        <v>0.27</v>
      </c>
      <c r="G59" s="81" t="n">
        <v>0</v>
      </c>
      <c r="H59" s="81" t="n">
        <v>0.18</v>
      </c>
      <c r="I59" s="81" t="n">
        <v>0</v>
      </c>
      <c r="J59" s="81" t="n">
        <v>0.41</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36</v>
      </c>
      <c r="E61" s="75" t="n">
        <v>0</v>
      </c>
      <c r="F61" s="75" t="n">
        <v>0.27</v>
      </c>
      <c r="G61" s="75" t="n">
        <v>0</v>
      </c>
      <c r="H61" s="75" t="n">
        <v>0.18</v>
      </c>
      <c r="I61" s="75" t="n">
        <v>0</v>
      </c>
      <c r="J61" s="75" t="n">
        <v>0.41</v>
      </c>
    </row>
    <row r="62" customFormat="false" ht="39.95" hidden="false" customHeight="true" outlineLevel="0" collapsed="false">
      <c r="A62" s="79" t="s">
        <v>384</v>
      </c>
      <c r="B62" s="80" t="s">
        <v>309</v>
      </c>
      <c r="C62" s="80" t="s">
        <v>385</v>
      </c>
      <c r="D62" s="81" t="n">
        <v>3.52</v>
      </c>
      <c r="E62" s="81" t="n">
        <v>0</v>
      </c>
      <c r="F62" s="81" t="n">
        <v>5.53</v>
      </c>
      <c r="G62" s="81" t="n">
        <v>3.09</v>
      </c>
      <c r="H62" s="81" t="n">
        <v>4.02</v>
      </c>
      <c r="I62" s="81" t="n">
        <v>3.2</v>
      </c>
      <c r="J62" s="81" t="n">
        <v>7.91</v>
      </c>
    </row>
    <row r="63" customFormat="false" ht="30" hidden="false" customHeight="true" outlineLevel="0" collapsed="false">
      <c r="A63" s="79"/>
      <c r="B63" s="76" t="s">
        <v>311</v>
      </c>
      <c r="C63" s="76" t="s">
        <v>386</v>
      </c>
      <c r="D63" s="77" t="n">
        <v>10.35</v>
      </c>
      <c r="E63" s="77" t="n">
        <v>0</v>
      </c>
      <c r="F63" s="77" t="n">
        <v>4.67</v>
      </c>
      <c r="G63" s="77" t="n">
        <v>0</v>
      </c>
      <c r="H63" s="77" t="n">
        <v>6.43</v>
      </c>
      <c r="I63" s="77" t="n">
        <v>0</v>
      </c>
      <c r="J63" s="77" t="n">
        <v>1.99</v>
      </c>
    </row>
    <row r="64" customFormat="false" ht="27" hidden="false" customHeight="true" outlineLevel="0" collapsed="false">
      <c r="A64" s="79"/>
      <c r="B64" s="76" t="s">
        <v>313</v>
      </c>
      <c r="C64" s="76" t="s">
        <v>387</v>
      </c>
      <c r="D64" s="77" t="n">
        <v>0.64</v>
      </c>
      <c r="E64" s="77" t="n">
        <v>0</v>
      </c>
      <c r="F64" s="77" t="n">
        <v>0.2</v>
      </c>
      <c r="G64" s="77" t="n">
        <v>0</v>
      </c>
      <c r="H64" s="77" t="n">
        <v>0.24</v>
      </c>
      <c r="I64" s="77" t="n">
        <v>0</v>
      </c>
      <c r="J64" s="77" t="n">
        <v>0.13</v>
      </c>
    </row>
    <row r="65" customFormat="false" ht="39.95" hidden="false" customHeight="true" outlineLevel="0" collapsed="false">
      <c r="A65" s="79"/>
      <c r="B65" s="76" t="s">
        <v>315</v>
      </c>
      <c r="C65" s="76" t="s">
        <v>388</v>
      </c>
      <c r="D65" s="77" t="n">
        <v>3.63</v>
      </c>
      <c r="E65" s="77" t="n">
        <v>0</v>
      </c>
      <c r="F65" s="77" t="n">
        <v>2.41</v>
      </c>
      <c r="G65" s="77" t="n">
        <v>2.22</v>
      </c>
      <c r="H65" s="77" t="n">
        <v>2.28</v>
      </c>
      <c r="I65" s="77" t="n">
        <v>2.05</v>
      </c>
      <c r="J65" s="77" t="n">
        <v>2.58</v>
      </c>
    </row>
    <row r="66" customFormat="false" ht="27.75" hidden="false" customHeight="true" outlineLevel="0" collapsed="false">
      <c r="A66" s="79"/>
      <c r="B66" s="76" t="s">
        <v>317</v>
      </c>
      <c r="C66" s="76" t="s">
        <v>389</v>
      </c>
      <c r="D66" s="77" t="n">
        <v>0</v>
      </c>
      <c r="E66" s="77" t="n">
        <v>0</v>
      </c>
      <c r="F66" s="77" t="n">
        <v>0.05</v>
      </c>
      <c r="G66" s="77" t="n">
        <v>0.05</v>
      </c>
      <c r="H66" s="77" t="n">
        <v>0.02</v>
      </c>
      <c r="I66" s="77" t="n">
        <v>0.05</v>
      </c>
      <c r="J66" s="77" t="n">
        <v>0.1</v>
      </c>
    </row>
    <row r="67" customFormat="false" ht="29.25" hidden="false" customHeight="true" outlineLevel="0" collapsed="false">
      <c r="A67" s="79"/>
      <c r="B67" s="76" t="s">
        <v>319</v>
      </c>
      <c r="C67" s="76" t="s">
        <v>390</v>
      </c>
      <c r="D67" s="77" t="n">
        <v>1.29</v>
      </c>
      <c r="E67" s="77" t="n">
        <v>0</v>
      </c>
      <c r="F67" s="77" t="n">
        <v>0.57</v>
      </c>
      <c r="G67" s="77" t="n">
        <v>0</v>
      </c>
      <c r="H67" s="77" t="n">
        <v>0.26</v>
      </c>
      <c r="I67" s="77" t="n">
        <v>0</v>
      </c>
      <c r="J67" s="77" t="n">
        <v>1.07</v>
      </c>
    </row>
    <row r="68" customFormat="false" ht="41.25" hidden="false" customHeight="true" outlineLevel="0" collapsed="false">
      <c r="A68" s="79"/>
      <c r="B68" s="76" t="s">
        <v>321</v>
      </c>
      <c r="C68" s="76" t="s">
        <v>391</v>
      </c>
      <c r="D68" s="77" t="n">
        <v>1.69</v>
      </c>
      <c r="E68" s="77" t="n">
        <v>0</v>
      </c>
      <c r="F68" s="77" t="n">
        <v>0.58</v>
      </c>
      <c r="G68" s="77" t="n">
        <v>0.46</v>
      </c>
      <c r="H68" s="77" t="n">
        <v>0.9</v>
      </c>
      <c r="I68" s="77" t="n">
        <v>0.47</v>
      </c>
      <c r="J68" s="77" t="n">
        <v>0.1</v>
      </c>
    </row>
    <row r="69" customFormat="false" ht="30" hidden="false" customHeight="true" outlineLevel="0" collapsed="false">
      <c r="A69" s="79"/>
      <c r="B69" s="76" t="s">
        <v>323</v>
      </c>
      <c r="C69" s="76" t="s">
        <v>392</v>
      </c>
      <c r="D69" s="77" t="n">
        <v>0.02</v>
      </c>
      <c r="E69" s="77" t="n">
        <v>0</v>
      </c>
      <c r="F69" s="77" t="n">
        <v>0.01</v>
      </c>
      <c r="G69" s="77" t="n">
        <v>0</v>
      </c>
      <c r="H69" s="77" t="n">
        <v>0.01</v>
      </c>
      <c r="I69" s="77" t="n">
        <v>0</v>
      </c>
      <c r="J69" s="77" t="n">
        <v>0</v>
      </c>
    </row>
    <row r="70" customFormat="false" ht="23.25" hidden="false" customHeight="true" outlineLevel="0" collapsed="false">
      <c r="A70" s="79"/>
      <c r="B70" s="76" t="s">
        <v>325</v>
      </c>
      <c r="C70" s="76" t="s">
        <v>393</v>
      </c>
      <c r="D70" s="77" t="n">
        <v>1.04</v>
      </c>
      <c r="E70" s="77" t="n">
        <v>0</v>
      </c>
      <c r="F70" s="77" t="n">
        <v>0.5</v>
      </c>
      <c r="G70" s="77" t="n">
        <v>0.3</v>
      </c>
      <c r="H70" s="77" t="n">
        <v>0.68</v>
      </c>
      <c r="I70" s="77" t="n">
        <v>0.31</v>
      </c>
      <c r="J70" s="77" t="n">
        <v>0.22</v>
      </c>
    </row>
    <row r="71" customFormat="false" ht="50.25" hidden="false" customHeight="true" outlineLevel="0" collapsed="false">
      <c r="A71" s="79"/>
      <c r="B71" s="78" t="s">
        <v>394</v>
      </c>
      <c r="C71" s="78"/>
      <c r="D71" s="75" t="n">
        <v>22.18</v>
      </c>
      <c r="E71" s="75" t="n">
        <v>0</v>
      </c>
      <c r="F71" s="75" t="n">
        <v>14.52</v>
      </c>
      <c r="G71" s="75" t="n">
        <v>6.12</v>
      </c>
      <c r="H71" s="75" t="n">
        <v>14.84</v>
      </c>
      <c r="I71" s="75" t="n">
        <v>6.09</v>
      </c>
      <c r="J71" s="75" t="n">
        <v>14.09</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1.42</v>
      </c>
      <c r="E78" s="77" t="n">
        <v>0</v>
      </c>
      <c r="F78" s="77" t="n">
        <v>0.52</v>
      </c>
      <c r="G78" s="77" t="n">
        <v>0</v>
      </c>
      <c r="H78" s="77" t="n">
        <v>0.78</v>
      </c>
      <c r="I78" s="77" t="n">
        <v>0</v>
      </c>
      <c r="J78" s="77" t="n">
        <v>0.14</v>
      </c>
    </row>
    <row r="79" customFormat="false" ht="30" hidden="false" customHeight="true" outlineLevel="0" collapsed="false">
      <c r="A79" s="79"/>
      <c r="B79" s="78" t="s">
        <v>403</v>
      </c>
      <c r="C79" s="78"/>
      <c r="D79" s="75" t="n">
        <v>1.42</v>
      </c>
      <c r="E79" s="75" t="n">
        <v>0</v>
      </c>
      <c r="F79" s="75" t="n">
        <v>0.52</v>
      </c>
      <c r="G79" s="75" t="n">
        <v>0</v>
      </c>
      <c r="H79" s="75" t="n">
        <v>0.78</v>
      </c>
      <c r="I79" s="75" t="n">
        <v>0</v>
      </c>
      <c r="J79" s="75" t="n">
        <v>0.14</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03</v>
      </c>
      <c r="G82" s="77" t="n">
        <v>0</v>
      </c>
      <c r="H82" s="77" t="n">
        <v>0.04</v>
      </c>
      <c r="I82" s="77" t="n">
        <v>0</v>
      </c>
      <c r="J82" s="77" t="n">
        <v>0</v>
      </c>
    </row>
    <row r="83" customFormat="false" ht="39.95" hidden="false" customHeight="true" outlineLevel="0" collapsed="false">
      <c r="A83" s="79"/>
      <c r="B83" s="76" t="s">
        <v>315</v>
      </c>
      <c r="C83" s="76" t="s">
        <v>408</v>
      </c>
      <c r="D83" s="77" t="n">
        <v>0.22</v>
      </c>
      <c r="E83" s="77" t="n">
        <v>0</v>
      </c>
      <c r="F83" s="77" t="n">
        <v>0.08</v>
      </c>
      <c r="G83" s="77" t="n">
        <v>0</v>
      </c>
      <c r="H83" s="77" t="n">
        <v>0.12</v>
      </c>
      <c r="I83" s="77" t="n">
        <v>0</v>
      </c>
      <c r="J83" s="77" t="n">
        <v>0</v>
      </c>
    </row>
    <row r="84" customFormat="false" ht="49.5" hidden="false" customHeight="true" outlineLevel="0" collapsed="false">
      <c r="A84" s="79"/>
      <c r="B84" s="78" t="s">
        <v>409</v>
      </c>
      <c r="C84" s="78"/>
      <c r="D84" s="75" t="n">
        <v>0.22</v>
      </c>
      <c r="E84" s="75" t="n">
        <v>0</v>
      </c>
      <c r="F84" s="75" t="n">
        <v>0.1</v>
      </c>
      <c r="G84" s="75" t="n">
        <v>0</v>
      </c>
      <c r="H84" s="75" t="n">
        <v>0.17</v>
      </c>
      <c r="I84" s="75" t="n">
        <v>0</v>
      </c>
      <c r="J84" s="75" t="n">
        <v>0</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22</v>
      </c>
      <c r="E92" s="81" t="n">
        <v>0</v>
      </c>
      <c r="F92" s="81" t="n">
        <v>6.28</v>
      </c>
      <c r="G92" s="81" t="n">
        <v>0.02</v>
      </c>
      <c r="H92" s="81" t="n">
        <v>3.59</v>
      </c>
      <c r="I92" s="81" t="n">
        <v>0.02</v>
      </c>
      <c r="J92" s="81" t="n">
        <v>10.51</v>
      </c>
    </row>
    <row r="93" customFormat="false" ht="50.25" hidden="false" customHeight="true" outlineLevel="0" collapsed="false">
      <c r="A93" s="79"/>
      <c r="B93" s="78" t="s">
        <v>421</v>
      </c>
      <c r="C93" s="78"/>
      <c r="D93" s="75" t="n">
        <v>0.22</v>
      </c>
      <c r="E93" s="75" t="n">
        <v>0</v>
      </c>
      <c r="F93" s="75" t="n">
        <v>6.28</v>
      </c>
      <c r="G93" s="75" t="n">
        <v>0.02</v>
      </c>
      <c r="H93" s="75" t="n">
        <v>3.59</v>
      </c>
      <c r="I93" s="75" t="n">
        <v>0.02</v>
      </c>
      <c r="J93" s="75" t="n">
        <v>10.51</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24</v>
      </c>
      <c r="E98" s="81" t="n">
        <v>0</v>
      </c>
      <c r="F98" s="81" t="n">
        <v>0.04</v>
      </c>
      <c r="G98" s="81" t="n">
        <v>0</v>
      </c>
      <c r="H98" s="81" t="n">
        <v>0</v>
      </c>
      <c r="I98" s="81" t="n">
        <v>0</v>
      </c>
      <c r="J98" s="81" t="n">
        <v>0.1</v>
      </c>
    </row>
    <row r="99" customFormat="false" ht="39.95" hidden="false" customHeight="true" outlineLevel="0" collapsed="false">
      <c r="A99" s="79"/>
      <c r="B99" s="76" t="s">
        <v>311</v>
      </c>
      <c r="C99" s="76" t="s">
        <v>430</v>
      </c>
      <c r="D99" s="77" t="n">
        <v>3.86</v>
      </c>
      <c r="E99" s="77" t="n">
        <v>0</v>
      </c>
      <c r="F99" s="77" t="n">
        <v>2.94</v>
      </c>
      <c r="G99" s="77" t="n">
        <v>0</v>
      </c>
      <c r="H99" s="77" t="n">
        <v>0</v>
      </c>
      <c r="I99" s="77" t="n">
        <v>0</v>
      </c>
      <c r="J99" s="77" t="n">
        <v>7.51</v>
      </c>
    </row>
    <row r="100" customFormat="false" ht="39.95" hidden="false" customHeight="true" outlineLevel="0" collapsed="false">
      <c r="A100" s="79"/>
      <c r="B100" s="76" t="s">
        <v>313</v>
      </c>
      <c r="C100" s="76" t="s">
        <v>431</v>
      </c>
      <c r="D100" s="77" t="n">
        <v>0</v>
      </c>
      <c r="E100" s="77" t="n">
        <v>0</v>
      </c>
      <c r="F100" s="77" t="n">
        <v>0</v>
      </c>
      <c r="G100" s="77" t="n">
        <v>0</v>
      </c>
      <c r="H100" s="77" t="n">
        <v>0</v>
      </c>
      <c r="I100" s="77" t="n">
        <v>0</v>
      </c>
      <c r="J100" s="77" t="n">
        <v>0.01</v>
      </c>
    </row>
    <row r="101" customFormat="false" ht="39.95" hidden="false" customHeight="true" outlineLevel="0" collapsed="false">
      <c r="A101" s="79"/>
      <c r="B101" s="78" t="s">
        <v>432</v>
      </c>
      <c r="C101" s="78"/>
      <c r="D101" s="75" t="n">
        <v>4.1</v>
      </c>
      <c r="E101" s="75" t="n">
        <v>0</v>
      </c>
      <c r="F101" s="75" t="n">
        <v>2.98</v>
      </c>
      <c r="G101" s="75" t="n">
        <v>0</v>
      </c>
      <c r="H101" s="75" t="n">
        <v>0</v>
      </c>
      <c r="I101" s="75" t="n">
        <v>0</v>
      </c>
      <c r="J101" s="75" t="n">
        <v>7.62</v>
      </c>
    </row>
    <row r="102" customFormat="false" ht="39.75" hidden="false" customHeight="true" outlineLevel="0" collapsed="false">
      <c r="A102" s="79" t="s">
        <v>433</v>
      </c>
      <c r="B102" s="80" t="s">
        <v>309</v>
      </c>
      <c r="C102" s="80" t="s">
        <v>434</v>
      </c>
      <c r="D102" s="81" t="n">
        <v>0</v>
      </c>
      <c r="E102" s="81" t="n">
        <v>0</v>
      </c>
      <c r="F102" s="81" t="n">
        <v>0</v>
      </c>
      <c r="G102" s="81" t="n">
        <v>0</v>
      </c>
      <c r="H102" s="81" t="n">
        <v>0</v>
      </c>
      <c r="I102" s="81" t="n">
        <v>0</v>
      </c>
      <c r="J102" s="81" t="n">
        <v>0</v>
      </c>
    </row>
    <row r="103" customFormat="false" ht="40.5" hidden="false" customHeight="true" outlineLevel="0" collapsed="false">
      <c r="A103" s="79"/>
      <c r="B103" s="76" t="s">
        <v>311</v>
      </c>
      <c r="C103" s="76" t="s">
        <v>435</v>
      </c>
      <c r="D103" s="77" t="n">
        <v>0</v>
      </c>
      <c r="E103" s="77" t="n">
        <v>0</v>
      </c>
      <c r="F103" s="77" t="n">
        <v>0</v>
      </c>
      <c r="G103" s="77" t="n">
        <v>0</v>
      </c>
      <c r="H103" s="77" t="n">
        <v>0</v>
      </c>
      <c r="I103" s="77" t="n">
        <v>0</v>
      </c>
      <c r="J103" s="77" t="n">
        <v>0</v>
      </c>
    </row>
    <row r="104" customFormat="false" ht="39.95" hidden="false" customHeight="true" outlineLevel="0" collapsed="false">
      <c r="A104" s="79"/>
      <c r="B104" s="83" t="s">
        <v>436</v>
      </c>
      <c r="C104" s="83"/>
      <c r="D104" s="75" t="n">
        <v>0</v>
      </c>
      <c r="E104" s="75" t="n">
        <v>0</v>
      </c>
      <c r="F104" s="75" t="n">
        <v>0</v>
      </c>
      <c r="G104" s="75" t="n">
        <v>0</v>
      </c>
      <c r="H104" s="75" t="n">
        <v>0</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6.76</v>
      </c>
      <c r="E107" s="81" t="n">
        <v>0</v>
      </c>
      <c r="F107" s="81" t="n">
        <v>14.26</v>
      </c>
      <c r="G107" s="81" t="n">
        <v>0</v>
      </c>
      <c r="H107" s="81" t="n">
        <v>18.87</v>
      </c>
      <c r="I107" s="81" t="n">
        <v>0</v>
      </c>
      <c r="J107" s="81" t="n">
        <v>7.3</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6.76</v>
      </c>
      <c r="E109" s="82" t="n">
        <v>0</v>
      </c>
      <c r="F109" s="82" t="n">
        <v>14.26</v>
      </c>
      <c r="G109" s="82" t="n">
        <v>0</v>
      </c>
      <c r="H109" s="82" t="n">
        <v>18.87</v>
      </c>
      <c r="I109" s="82" t="n">
        <v>0</v>
      </c>
      <c r="J109" s="82" t="n">
        <v>7.3</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73.23</v>
      </c>
      <c r="E8" s="88" t="n">
        <v>84.48</v>
      </c>
      <c r="F8" s="89" t="n">
        <v>92.72</v>
      </c>
      <c r="G8" s="89" t="n">
        <v>94.98</v>
      </c>
      <c r="H8" s="89" t="n">
        <v>71.69</v>
      </c>
    </row>
    <row r="9" customFormat="false" ht="12.75" hidden="false" customHeight="false" outlineLevel="0" collapsed="false">
      <c r="A9" s="75"/>
      <c r="B9" s="87" t="s">
        <v>311</v>
      </c>
      <c r="C9" s="87" t="s">
        <v>312</v>
      </c>
      <c r="D9" s="77" t="n">
        <v>79.02</v>
      </c>
      <c r="E9" s="77" t="n">
        <v>90.71</v>
      </c>
      <c r="F9" s="89" t="n">
        <v>73.22</v>
      </c>
      <c r="G9" s="89" t="n">
        <v>74.07</v>
      </c>
      <c r="H9" s="89" t="n">
        <v>67.75</v>
      </c>
    </row>
    <row r="10" customFormat="false" ht="51" hidden="false" customHeight="false" outlineLevel="0" collapsed="false">
      <c r="A10" s="75"/>
      <c r="B10" s="87" t="s">
        <v>313</v>
      </c>
      <c r="C10" s="87" t="s">
        <v>314</v>
      </c>
      <c r="D10" s="77" t="n">
        <v>72.31</v>
      </c>
      <c r="E10" s="77" t="n">
        <v>92.54</v>
      </c>
      <c r="F10" s="89" t="n">
        <v>82.4</v>
      </c>
      <c r="G10" s="89" t="n">
        <v>85.26</v>
      </c>
      <c r="H10" s="89" t="n">
        <v>68.45</v>
      </c>
    </row>
    <row r="11" customFormat="false" ht="25.5" hidden="false" customHeight="false" outlineLevel="0" collapsed="false">
      <c r="A11" s="75"/>
      <c r="B11" s="87" t="s">
        <v>315</v>
      </c>
      <c r="C11" s="87" t="s">
        <v>316</v>
      </c>
      <c r="D11" s="77" t="n">
        <v>61.31</v>
      </c>
      <c r="E11" s="77" t="n">
        <v>89.87</v>
      </c>
      <c r="F11" s="89" t="n">
        <v>71.9</v>
      </c>
      <c r="G11" s="89" t="n">
        <v>91.22</v>
      </c>
      <c r="H11" s="89" t="n">
        <v>24.13</v>
      </c>
    </row>
    <row r="12" customFormat="false" ht="25.5" hidden="false" customHeight="false" outlineLevel="0" collapsed="false">
      <c r="A12" s="75"/>
      <c r="B12" s="87" t="s">
        <v>317</v>
      </c>
      <c r="C12" s="87" t="s">
        <v>318</v>
      </c>
      <c r="D12" s="77" t="n">
        <v>30.04</v>
      </c>
      <c r="E12" s="77" t="n">
        <v>95.52</v>
      </c>
      <c r="F12" s="89" t="n">
        <v>79.74</v>
      </c>
      <c r="G12" s="89" t="n">
        <v>85.9</v>
      </c>
      <c r="H12" s="89" t="n">
        <v>67.43</v>
      </c>
    </row>
    <row r="13" customFormat="false" ht="12.75" hidden="false" customHeight="false" outlineLevel="0" collapsed="false">
      <c r="A13" s="75"/>
      <c r="B13" s="87" t="s">
        <v>319</v>
      </c>
      <c r="C13" s="87" t="s">
        <v>320</v>
      </c>
      <c r="D13" s="77" t="n">
        <v>53.59</v>
      </c>
      <c r="E13" s="77" t="n">
        <v>93.49</v>
      </c>
      <c r="F13" s="89" t="n">
        <v>93.68</v>
      </c>
      <c r="G13" s="89" t="n">
        <v>93.47</v>
      </c>
      <c r="H13" s="89" t="n">
        <v>94.25</v>
      </c>
    </row>
    <row r="14" customFormat="false" ht="38.25" hidden="false" customHeight="false" outlineLevel="0" collapsed="false">
      <c r="A14" s="75"/>
      <c r="B14" s="87" t="s">
        <v>321</v>
      </c>
      <c r="C14" s="87" t="s">
        <v>322</v>
      </c>
      <c r="D14" s="77" t="n">
        <v>81.68</v>
      </c>
      <c r="E14" s="77" t="n">
        <v>88.6</v>
      </c>
      <c r="F14" s="89" t="n">
        <v>96.98</v>
      </c>
      <c r="G14" s="89" t="n">
        <v>97.9</v>
      </c>
      <c r="H14" s="89" t="n">
        <v>80.07</v>
      </c>
    </row>
    <row r="15" customFormat="false" ht="25.5" hidden="false" customHeight="false" outlineLevel="0" collapsed="false">
      <c r="A15" s="75"/>
      <c r="B15" s="87" t="s">
        <v>323</v>
      </c>
      <c r="C15" s="87" t="s">
        <v>324</v>
      </c>
      <c r="D15" s="77" t="n">
        <v>40.53</v>
      </c>
      <c r="E15" s="77" t="n">
        <v>83.17</v>
      </c>
      <c r="F15" s="89" t="n">
        <v>79.49</v>
      </c>
      <c r="G15" s="89" t="n">
        <v>79.45</v>
      </c>
      <c r="H15" s="89" t="n">
        <v>79.63</v>
      </c>
    </row>
    <row r="16" customFormat="false" ht="38.25" hidden="false" customHeight="false" outlineLevel="0" collapsed="false">
      <c r="A16" s="75"/>
      <c r="B16" s="87" t="s">
        <v>325</v>
      </c>
      <c r="C16" s="87" t="s">
        <v>326</v>
      </c>
      <c r="D16" s="77" t="n">
        <v>0</v>
      </c>
      <c r="E16" s="77" t="n">
        <v>0</v>
      </c>
      <c r="F16" s="89" t="n">
        <v>0</v>
      </c>
      <c r="G16" s="89" t="n">
        <v>0</v>
      </c>
      <c r="H16" s="89" t="n">
        <v>0</v>
      </c>
    </row>
    <row r="17" customFormat="false" ht="12.75" hidden="false" customHeight="false" outlineLevel="0" collapsed="false">
      <c r="A17" s="75"/>
      <c r="B17" s="87" t="s">
        <v>327</v>
      </c>
      <c r="C17" s="87" t="s">
        <v>328</v>
      </c>
      <c r="D17" s="77" t="n">
        <v>69.59</v>
      </c>
      <c r="E17" s="77" t="n">
        <v>82.12</v>
      </c>
      <c r="F17" s="89" t="n">
        <v>78.83</v>
      </c>
      <c r="G17" s="89" t="n">
        <v>87.95</v>
      </c>
      <c r="H17" s="89" t="n">
        <v>44.33</v>
      </c>
    </row>
    <row r="18" customFormat="false" ht="12.75" hidden="false" customHeight="false" outlineLevel="0" collapsed="false">
      <c r="A18" s="75"/>
      <c r="B18" s="87" t="s">
        <v>329</v>
      </c>
      <c r="C18" s="87" t="s">
        <v>330</v>
      </c>
      <c r="D18" s="77" t="n">
        <v>65.56</v>
      </c>
      <c r="E18" s="77" t="n">
        <v>105.66</v>
      </c>
      <c r="F18" s="89" t="n">
        <v>85.15</v>
      </c>
      <c r="G18" s="89" t="n">
        <v>86.82</v>
      </c>
      <c r="H18" s="89" t="n">
        <v>79.6</v>
      </c>
    </row>
    <row r="19" customFormat="false" ht="48.75" hidden="false" customHeight="true" outlineLevel="0" collapsed="false">
      <c r="A19" s="75"/>
      <c r="B19" s="90" t="s">
        <v>331</v>
      </c>
      <c r="C19" s="90"/>
      <c r="D19" s="75" t="n">
        <v>60.5</v>
      </c>
      <c r="E19" s="75" t="n">
        <v>90.47</v>
      </c>
      <c r="F19" s="91" t="n">
        <v>84.34</v>
      </c>
      <c r="G19" s="91" t="n">
        <v>88.61</v>
      </c>
      <c r="H19" s="91" t="n">
        <v>69.37</v>
      </c>
    </row>
    <row r="20" customFormat="false" ht="13.5" hidden="false" customHeight="true" outlineLevel="0" collapsed="false">
      <c r="A20" s="92" t="s">
        <v>332</v>
      </c>
      <c r="B20" s="93" t="s">
        <v>309</v>
      </c>
      <c r="C20" s="93" t="s">
        <v>333</v>
      </c>
      <c r="D20" s="94" t="n">
        <v>100</v>
      </c>
      <c r="E20" s="94" t="n">
        <v>0</v>
      </c>
      <c r="F20" s="95" t="n">
        <v>0</v>
      </c>
      <c r="G20" s="95" t="n">
        <v>0</v>
      </c>
      <c r="H20" s="95" t="n">
        <v>0</v>
      </c>
    </row>
    <row r="21" customFormat="false" ht="25.5" hidden="false" customHeight="false" outlineLevel="0" collapsed="false">
      <c r="A21" s="92"/>
      <c r="B21" s="87" t="s">
        <v>311</v>
      </c>
      <c r="C21" s="87" t="s">
        <v>334</v>
      </c>
      <c r="D21" s="77" t="n">
        <v>0</v>
      </c>
      <c r="E21" s="77" t="n">
        <v>0</v>
      </c>
      <c r="F21" s="89" t="n">
        <v>0</v>
      </c>
      <c r="G21" s="89" t="n">
        <v>0</v>
      </c>
      <c r="H21" s="89" t="n">
        <v>0</v>
      </c>
    </row>
    <row r="22" customFormat="false" ht="50.25" hidden="false" customHeight="true" outlineLevel="0" collapsed="false">
      <c r="A22" s="92"/>
      <c r="B22" s="90" t="s">
        <v>335</v>
      </c>
      <c r="C22" s="90"/>
      <c r="D22" s="75" t="n">
        <v>100</v>
      </c>
      <c r="E22" s="75" t="n">
        <v>0</v>
      </c>
      <c r="F22" s="91" t="n">
        <v>0</v>
      </c>
      <c r="G22" s="91" t="n">
        <v>0</v>
      </c>
      <c r="H22" s="91" t="n">
        <v>0</v>
      </c>
    </row>
    <row r="23" customFormat="false" ht="26.25" hidden="false" customHeight="true" outlineLevel="0" collapsed="false">
      <c r="A23" s="79" t="s">
        <v>336</v>
      </c>
      <c r="B23" s="93" t="s">
        <v>309</v>
      </c>
      <c r="C23" s="93" t="s">
        <v>337</v>
      </c>
      <c r="D23" s="94" t="n">
        <v>82.32</v>
      </c>
      <c r="E23" s="94" t="n">
        <v>91.92</v>
      </c>
      <c r="F23" s="95" t="n">
        <v>91.44</v>
      </c>
      <c r="G23" s="95" t="n">
        <v>93.67</v>
      </c>
      <c r="H23" s="95" t="n">
        <v>61.57</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82.32</v>
      </c>
      <c r="E25" s="96" t="n">
        <v>91.92</v>
      </c>
      <c r="F25" s="91" t="n">
        <v>91.44</v>
      </c>
      <c r="G25" s="91" t="n">
        <v>93.67</v>
      </c>
      <c r="H25" s="91" t="n">
        <v>61.57</v>
      </c>
    </row>
    <row r="26" customFormat="false" ht="13.5" hidden="false" customHeight="true" outlineLevel="0" collapsed="false">
      <c r="A26" s="79" t="s">
        <v>340</v>
      </c>
      <c r="B26" s="93" t="s">
        <v>309</v>
      </c>
      <c r="C26" s="93" t="s">
        <v>341</v>
      </c>
      <c r="D26" s="81" t="n">
        <v>12.5</v>
      </c>
      <c r="E26" s="81" t="n">
        <v>71.33</v>
      </c>
      <c r="F26" s="95" t="n">
        <v>79.39</v>
      </c>
      <c r="G26" s="95" t="n">
        <v>78.89</v>
      </c>
      <c r="H26" s="95" t="n">
        <v>84.63</v>
      </c>
    </row>
    <row r="27" customFormat="false" ht="25.5" hidden="false" customHeight="false" outlineLevel="0" collapsed="false">
      <c r="A27" s="79"/>
      <c r="B27" s="87" t="s">
        <v>311</v>
      </c>
      <c r="C27" s="87" t="s">
        <v>342</v>
      </c>
      <c r="D27" s="77" t="n">
        <v>6.1</v>
      </c>
      <c r="E27" s="77" t="n">
        <v>66.88</v>
      </c>
      <c r="F27" s="89" t="n">
        <v>54.86</v>
      </c>
      <c r="G27" s="89" t="n">
        <v>54.44</v>
      </c>
      <c r="H27" s="89" t="n">
        <v>60.22</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61.64</v>
      </c>
      <c r="E30" s="77" t="n">
        <v>80.38</v>
      </c>
      <c r="F30" s="89" t="n">
        <v>75.44</v>
      </c>
      <c r="G30" s="89" t="n">
        <v>80.71</v>
      </c>
      <c r="H30" s="89" t="n">
        <v>51.12</v>
      </c>
    </row>
    <row r="31" customFormat="false" ht="12.75" hidden="false" customHeight="false" outlineLevel="0" collapsed="false">
      <c r="A31" s="79"/>
      <c r="B31" s="87" t="s">
        <v>321</v>
      </c>
      <c r="C31" s="87" t="s">
        <v>346</v>
      </c>
      <c r="D31" s="77" t="n">
        <v>100</v>
      </c>
      <c r="E31" s="77" t="n">
        <v>100</v>
      </c>
      <c r="F31" s="89" t="n">
        <v>100</v>
      </c>
      <c r="G31" s="89" t="n">
        <v>100</v>
      </c>
      <c r="H31" s="89" t="n">
        <v>0</v>
      </c>
    </row>
    <row r="32" customFormat="false" ht="42" hidden="false" customHeight="true" outlineLevel="0" collapsed="false">
      <c r="A32" s="79"/>
      <c r="B32" s="90" t="s">
        <v>347</v>
      </c>
      <c r="C32" s="90"/>
      <c r="D32" s="96" t="n">
        <v>10.66</v>
      </c>
      <c r="E32" s="96" t="n">
        <v>67.79</v>
      </c>
      <c r="F32" s="91" t="n">
        <v>59.37</v>
      </c>
      <c r="G32" s="91" t="n">
        <v>59.2</v>
      </c>
      <c r="H32" s="91" t="n">
        <v>61.26</v>
      </c>
    </row>
    <row r="33" customFormat="false" ht="26.25" hidden="false" customHeight="true" outlineLevel="0" collapsed="false">
      <c r="A33" s="79" t="s">
        <v>348</v>
      </c>
      <c r="B33" s="93" t="s">
        <v>309</v>
      </c>
      <c r="C33" s="93" t="s">
        <v>349</v>
      </c>
      <c r="D33" s="81" t="n">
        <v>65.44</v>
      </c>
      <c r="E33" s="81" t="n">
        <v>86.59</v>
      </c>
      <c r="F33" s="95" t="n">
        <v>83.5</v>
      </c>
      <c r="G33" s="95" t="n">
        <v>86.5</v>
      </c>
      <c r="H33" s="95" t="n">
        <v>68.16</v>
      </c>
    </row>
    <row r="34" customFormat="false" ht="38.25" hidden="false" customHeight="false" outlineLevel="0" collapsed="false">
      <c r="A34" s="79"/>
      <c r="B34" s="87" t="s">
        <v>311</v>
      </c>
      <c r="C34" s="87" t="s">
        <v>350</v>
      </c>
      <c r="D34" s="77" t="n">
        <v>68.46</v>
      </c>
      <c r="E34" s="77" t="n">
        <v>99.25</v>
      </c>
      <c r="F34" s="89" t="n">
        <v>83.29</v>
      </c>
      <c r="G34" s="89" t="n">
        <v>83.25</v>
      </c>
      <c r="H34" s="89" t="n">
        <v>83.53</v>
      </c>
    </row>
    <row r="35" customFormat="false" ht="47.25" hidden="false" customHeight="true" outlineLevel="0" collapsed="false">
      <c r="A35" s="79"/>
      <c r="B35" s="90" t="s">
        <v>351</v>
      </c>
      <c r="C35" s="90"/>
      <c r="D35" s="96" t="n">
        <v>67.65</v>
      </c>
      <c r="E35" s="96" t="n">
        <v>95.81</v>
      </c>
      <c r="F35" s="91" t="n">
        <v>83.34</v>
      </c>
      <c r="G35" s="91" t="n">
        <v>83.92</v>
      </c>
      <c r="H35" s="91" t="n">
        <v>80.28</v>
      </c>
    </row>
    <row r="36" customFormat="false" ht="13.5" hidden="false" customHeight="true" outlineLevel="0" collapsed="false">
      <c r="A36" s="79" t="s">
        <v>352</v>
      </c>
      <c r="B36" s="93" t="s">
        <v>309</v>
      </c>
      <c r="C36" s="93" t="s">
        <v>353</v>
      </c>
      <c r="D36" s="81" t="n">
        <v>3.85</v>
      </c>
      <c r="E36" s="81" t="n">
        <v>68.69</v>
      </c>
      <c r="F36" s="95" t="n">
        <v>95.96</v>
      </c>
      <c r="G36" s="95" t="n">
        <v>96.13</v>
      </c>
      <c r="H36" s="95" t="n">
        <v>95.37</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3.85</v>
      </c>
      <c r="E38" s="96" t="n">
        <v>68.69</v>
      </c>
      <c r="F38" s="91" t="n">
        <v>95.96</v>
      </c>
      <c r="G38" s="91" t="n">
        <v>96.13</v>
      </c>
      <c r="H38" s="91" t="n">
        <v>95.37</v>
      </c>
    </row>
    <row r="39" customFormat="false" ht="26.25" hidden="false" customHeight="true" outlineLevel="0" collapsed="false">
      <c r="A39" s="79" t="s">
        <v>356</v>
      </c>
      <c r="B39" s="93" t="s">
        <v>309</v>
      </c>
      <c r="C39" s="93" t="s">
        <v>357</v>
      </c>
      <c r="D39" s="81" t="n">
        <v>70.45</v>
      </c>
      <c r="E39" s="81" t="n">
        <v>109.48</v>
      </c>
      <c r="F39" s="95" t="n">
        <v>81.36</v>
      </c>
      <c r="G39" s="95" t="n">
        <v>82.37</v>
      </c>
      <c r="H39" s="95" t="n">
        <v>77.26</v>
      </c>
    </row>
    <row r="40" customFormat="false" ht="35.25" hidden="false" customHeight="true" outlineLevel="0" collapsed="false">
      <c r="A40" s="79"/>
      <c r="B40" s="90" t="s">
        <v>358</v>
      </c>
      <c r="C40" s="90"/>
      <c r="D40" s="96" t="n">
        <v>70.45</v>
      </c>
      <c r="E40" s="96" t="n">
        <v>109.48</v>
      </c>
      <c r="F40" s="91" t="n">
        <v>81.36</v>
      </c>
      <c r="G40" s="91" t="n">
        <v>82.37</v>
      </c>
      <c r="H40" s="91" t="n">
        <v>77.26</v>
      </c>
    </row>
    <row r="41" customFormat="false" ht="26.25" hidden="false" customHeight="true" outlineLevel="0" collapsed="false">
      <c r="A41" s="79" t="s">
        <v>359</v>
      </c>
      <c r="B41" s="93" t="s">
        <v>309</v>
      </c>
      <c r="C41" s="93" t="s">
        <v>360</v>
      </c>
      <c r="D41" s="81" t="n">
        <v>46.36</v>
      </c>
      <c r="E41" s="81" t="n">
        <v>113.41</v>
      </c>
      <c r="F41" s="95" t="n">
        <v>96.44</v>
      </c>
      <c r="G41" s="95" t="n">
        <v>99.73</v>
      </c>
      <c r="H41" s="95" t="n">
        <v>91.19</v>
      </c>
    </row>
    <row r="42" customFormat="false" ht="51" hidden="false" customHeight="false" outlineLevel="0" collapsed="false">
      <c r="A42" s="79"/>
      <c r="B42" s="87" t="s">
        <v>311</v>
      </c>
      <c r="C42" s="87" t="s">
        <v>361</v>
      </c>
      <c r="D42" s="77" t="n">
        <v>64.55</v>
      </c>
      <c r="E42" s="77" t="n">
        <v>108.68</v>
      </c>
      <c r="F42" s="89" t="n">
        <v>74.51</v>
      </c>
      <c r="G42" s="89" t="n">
        <v>100</v>
      </c>
      <c r="H42" s="89" t="n">
        <v>31.98</v>
      </c>
    </row>
    <row r="43" customFormat="false" ht="50.25" hidden="false" customHeight="true" outlineLevel="0" collapsed="false">
      <c r="A43" s="79"/>
      <c r="B43" s="90" t="s">
        <v>362</v>
      </c>
      <c r="C43" s="90"/>
      <c r="D43" s="96" t="n">
        <v>47.81</v>
      </c>
      <c r="E43" s="96" t="n">
        <v>112.75</v>
      </c>
      <c r="F43" s="91" t="n">
        <v>94.19</v>
      </c>
      <c r="G43" s="91" t="n">
        <v>99.76</v>
      </c>
      <c r="H43" s="91" t="n">
        <v>85.25</v>
      </c>
    </row>
    <row r="44" customFormat="false" ht="13.5" hidden="false" customHeight="true" outlineLevel="0" collapsed="false">
      <c r="A44" s="79" t="s">
        <v>363</v>
      </c>
      <c r="B44" s="93" t="s">
        <v>309</v>
      </c>
      <c r="C44" s="93" t="s">
        <v>364</v>
      </c>
      <c r="D44" s="81" t="n">
        <v>19.91</v>
      </c>
      <c r="E44" s="81" t="n">
        <v>69.14</v>
      </c>
      <c r="F44" s="95" t="n">
        <v>65.09</v>
      </c>
      <c r="G44" s="95" t="n">
        <v>80.4</v>
      </c>
      <c r="H44" s="95" t="n">
        <v>23.26</v>
      </c>
    </row>
    <row r="45" customFormat="false" ht="25.5" hidden="false" customHeight="false" outlineLevel="0" collapsed="false">
      <c r="A45" s="79"/>
      <c r="B45" s="87" t="s">
        <v>311</v>
      </c>
      <c r="C45" s="87" t="s">
        <v>365</v>
      </c>
      <c r="D45" s="77" t="n">
        <v>81.34</v>
      </c>
      <c r="E45" s="77" t="n">
        <v>102.29</v>
      </c>
      <c r="F45" s="89" t="n">
        <v>89.16</v>
      </c>
      <c r="G45" s="89" t="n">
        <v>94.09</v>
      </c>
      <c r="H45" s="89" t="n">
        <v>36.1</v>
      </c>
    </row>
    <row r="46" customFormat="false" ht="12.75" hidden="false" customHeight="false" outlineLevel="0" collapsed="false">
      <c r="A46" s="79"/>
      <c r="B46" s="87" t="s">
        <v>313</v>
      </c>
      <c r="C46" s="87" t="s">
        <v>366</v>
      </c>
      <c r="D46" s="77" t="n">
        <v>63.26</v>
      </c>
      <c r="E46" s="77" t="n">
        <v>96.19</v>
      </c>
      <c r="F46" s="89" t="n">
        <v>91.22</v>
      </c>
      <c r="G46" s="89" t="n">
        <v>89.29</v>
      </c>
      <c r="H46" s="89" t="n">
        <v>98.51</v>
      </c>
    </row>
    <row r="47" customFormat="false" ht="12.75" hidden="false" customHeight="false" outlineLevel="0" collapsed="false">
      <c r="A47" s="79"/>
      <c r="B47" s="87" t="s">
        <v>315</v>
      </c>
      <c r="C47" s="87" t="s">
        <v>367</v>
      </c>
      <c r="D47" s="77" t="n">
        <v>4.09</v>
      </c>
      <c r="E47" s="77" t="n">
        <v>72.65</v>
      </c>
      <c r="F47" s="89" t="n">
        <v>58.28</v>
      </c>
      <c r="G47" s="89" t="n">
        <v>92.5</v>
      </c>
      <c r="H47" s="89" t="n">
        <v>29.88</v>
      </c>
    </row>
    <row r="48" customFormat="false" ht="51" hidden="false" customHeight="false" outlineLevel="0" collapsed="false">
      <c r="A48" s="79"/>
      <c r="B48" s="87" t="s">
        <v>317</v>
      </c>
      <c r="C48" s="87" t="s">
        <v>368</v>
      </c>
      <c r="D48" s="77" t="n">
        <v>68.81</v>
      </c>
      <c r="E48" s="77" t="n">
        <v>85.81</v>
      </c>
      <c r="F48" s="89" t="n">
        <v>61.9</v>
      </c>
      <c r="G48" s="89" t="n">
        <v>59.57</v>
      </c>
      <c r="H48" s="89" t="n">
        <v>74.88</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0</v>
      </c>
      <c r="F50" s="89" t="n">
        <v>0</v>
      </c>
      <c r="G50" s="89" t="n">
        <v>0</v>
      </c>
      <c r="H50" s="89" t="n">
        <v>0</v>
      </c>
    </row>
    <row r="51" customFormat="false" ht="38.25" hidden="false" customHeight="false" outlineLevel="0" collapsed="false">
      <c r="A51" s="79"/>
      <c r="B51" s="87" t="s">
        <v>323</v>
      </c>
      <c r="C51" s="87" t="s">
        <v>371</v>
      </c>
      <c r="D51" s="77" t="n">
        <v>0</v>
      </c>
      <c r="E51" s="77" t="n">
        <v>102.84</v>
      </c>
      <c r="F51" s="89" t="n">
        <v>0</v>
      </c>
      <c r="G51" s="89" t="n">
        <v>0</v>
      </c>
      <c r="H51" s="89" t="n">
        <v>0</v>
      </c>
    </row>
    <row r="52" customFormat="false" ht="53.25" hidden="false" customHeight="true" outlineLevel="0" collapsed="false">
      <c r="A52" s="79"/>
      <c r="B52" s="90" t="s">
        <v>372</v>
      </c>
      <c r="C52" s="90"/>
      <c r="D52" s="96" t="n">
        <v>38.2</v>
      </c>
      <c r="E52" s="96" t="n">
        <v>79.5</v>
      </c>
      <c r="F52" s="91" t="n">
        <v>78.01</v>
      </c>
      <c r="G52" s="91" t="n">
        <v>85.01</v>
      </c>
      <c r="H52" s="91" t="n">
        <v>59.87</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75.16</v>
      </c>
      <c r="E54" s="77" t="n">
        <v>98.52</v>
      </c>
      <c r="F54" s="89" t="n">
        <v>95.68</v>
      </c>
      <c r="G54" s="89" t="n">
        <v>95.56</v>
      </c>
      <c r="H54" s="89" t="n">
        <v>98.3</v>
      </c>
    </row>
    <row r="55" customFormat="false" ht="12.75" hidden="false" customHeight="false" outlineLevel="0" collapsed="false">
      <c r="A55" s="79"/>
      <c r="B55" s="87" t="s">
        <v>313</v>
      </c>
      <c r="C55" s="87" t="s">
        <v>376</v>
      </c>
      <c r="D55" s="77" t="n">
        <v>2.99</v>
      </c>
      <c r="E55" s="77" t="n">
        <v>17.49</v>
      </c>
      <c r="F55" s="89" t="n">
        <v>44.91</v>
      </c>
      <c r="G55" s="89" t="n">
        <v>89.81</v>
      </c>
      <c r="H55" s="89" t="n">
        <v>4.56</v>
      </c>
    </row>
    <row r="56" customFormat="false" ht="25.5" hidden="false" customHeight="false" outlineLevel="0" collapsed="false">
      <c r="A56" s="79"/>
      <c r="B56" s="87" t="s">
        <v>315</v>
      </c>
      <c r="C56" s="87" t="s">
        <v>377</v>
      </c>
      <c r="D56" s="77" t="n">
        <v>0</v>
      </c>
      <c r="E56" s="77" t="n">
        <v>97.22</v>
      </c>
      <c r="F56" s="89" t="n">
        <v>50</v>
      </c>
      <c r="G56" s="89" t="n">
        <v>50</v>
      </c>
      <c r="H56" s="89" t="n">
        <v>0</v>
      </c>
    </row>
    <row r="57" customFormat="false" ht="25.5" hidden="false" customHeight="false" outlineLevel="0" collapsed="false">
      <c r="A57" s="79"/>
      <c r="B57" s="87" t="s">
        <v>317</v>
      </c>
      <c r="C57" s="87" t="s">
        <v>378</v>
      </c>
      <c r="D57" s="77" t="n">
        <v>17.13</v>
      </c>
      <c r="E57" s="77" t="n">
        <v>89.93</v>
      </c>
      <c r="F57" s="89" t="n">
        <v>91.89</v>
      </c>
      <c r="G57" s="89" t="n">
        <v>86.37</v>
      </c>
      <c r="H57" s="89" t="n">
        <v>99.23</v>
      </c>
    </row>
    <row r="58" customFormat="false" ht="15.75" hidden="false" customHeight="true" outlineLevel="0" collapsed="false">
      <c r="A58" s="79"/>
      <c r="B58" s="90" t="s">
        <v>379</v>
      </c>
      <c r="C58" s="90"/>
      <c r="D58" s="96" t="n">
        <v>13.73</v>
      </c>
      <c r="E58" s="96" t="n">
        <v>81.57</v>
      </c>
      <c r="F58" s="91" t="n">
        <v>89.48</v>
      </c>
      <c r="G58" s="91" t="n">
        <v>86.74</v>
      </c>
      <c r="H58" s="91" t="n">
        <v>93.12</v>
      </c>
    </row>
    <row r="59" customFormat="false" ht="26.25" hidden="false" customHeight="true" outlineLevel="0" collapsed="false">
      <c r="A59" s="79" t="s">
        <v>380</v>
      </c>
      <c r="B59" s="93" t="s">
        <v>309</v>
      </c>
      <c r="C59" s="93" t="s">
        <v>381</v>
      </c>
      <c r="D59" s="81" t="n">
        <v>62.21</v>
      </c>
      <c r="E59" s="81" t="n">
        <v>80.05</v>
      </c>
      <c r="F59" s="95" t="n">
        <v>90.23</v>
      </c>
      <c r="G59" s="95" t="n">
        <v>91.29</v>
      </c>
      <c r="H59" s="95" t="n">
        <v>63.15</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62.21</v>
      </c>
      <c r="E61" s="96" t="n">
        <v>80.05</v>
      </c>
      <c r="F61" s="91" t="n">
        <v>90.23</v>
      </c>
      <c r="G61" s="91" t="n">
        <v>91.29</v>
      </c>
      <c r="H61" s="91" t="n">
        <v>63.15</v>
      </c>
    </row>
    <row r="62" customFormat="false" ht="26.25" hidden="false" customHeight="true" outlineLevel="0" collapsed="false">
      <c r="A62" s="79" t="s">
        <v>384</v>
      </c>
      <c r="B62" s="93" t="s">
        <v>309</v>
      </c>
      <c r="C62" s="93" t="s">
        <v>385</v>
      </c>
      <c r="D62" s="81" t="n">
        <v>28.86</v>
      </c>
      <c r="E62" s="81" t="n">
        <v>72.49</v>
      </c>
      <c r="F62" s="95" t="n">
        <v>74.2</v>
      </c>
      <c r="G62" s="95" t="n">
        <v>72.75</v>
      </c>
      <c r="H62" s="95" t="n">
        <v>84.95</v>
      </c>
    </row>
    <row r="63" customFormat="false" ht="12.75" hidden="false" customHeight="false" outlineLevel="0" collapsed="false">
      <c r="A63" s="79"/>
      <c r="B63" s="87" t="s">
        <v>311</v>
      </c>
      <c r="C63" s="87" t="s">
        <v>386</v>
      </c>
      <c r="D63" s="77" t="n">
        <v>70.45</v>
      </c>
      <c r="E63" s="77" t="n">
        <v>83.77</v>
      </c>
      <c r="F63" s="89" t="n">
        <v>88.73</v>
      </c>
      <c r="G63" s="89" t="n">
        <v>87.65</v>
      </c>
      <c r="H63" s="89" t="n">
        <v>98.81</v>
      </c>
    </row>
    <row r="64" customFormat="false" ht="12.75" hidden="false" customHeight="false" outlineLevel="0" collapsed="false">
      <c r="A64" s="79"/>
      <c r="B64" s="87" t="s">
        <v>313</v>
      </c>
      <c r="C64" s="87" t="s">
        <v>387</v>
      </c>
      <c r="D64" s="77" t="n">
        <v>61.31</v>
      </c>
      <c r="E64" s="77" t="n">
        <v>83.21</v>
      </c>
      <c r="F64" s="89" t="n">
        <v>66.09</v>
      </c>
      <c r="G64" s="89" t="n">
        <v>77.39</v>
      </c>
      <c r="H64" s="89" t="n">
        <v>44.1</v>
      </c>
    </row>
    <row r="65" customFormat="false" ht="38.25" hidden="false" customHeight="false" outlineLevel="0" collapsed="false">
      <c r="A65" s="79"/>
      <c r="B65" s="87" t="s">
        <v>315</v>
      </c>
      <c r="C65" s="87" t="s">
        <v>388</v>
      </c>
      <c r="D65" s="77" t="n">
        <v>65.45</v>
      </c>
      <c r="E65" s="77" t="n">
        <v>96.99</v>
      </c>
      <c r="F65" s="89" t="n">
        <v>67.66</v>
      </c>
      <c r="G65" s="89" t="n">
        <v>68.52</v>
      </c>
      <c r="H65" s="89" t="n">
        <v>65.57</v>
      </c>
    </row>
    <row r="66" customFormat="false" ht="12.75" hidden="false" customHeight="false" outlineLevel="0" collapsed="false">
      <c r="A66" s="79"/>
      <c r="B66" s="87" t="s">
        <v>317</v>
      </c>
      <c r="C66" s="87" t="s">
        <v>389</v>
      </c>
      <c r="D66" s="77" t="n">
        <v>0</v>
      </c>
      <c r="E66" s="77" t="n">
        <v>113.11</v>
      </c>
      <c r="F66" s="89" t="n">
        <v>9.07</v>
      </c>
      <c r="G66" s="89" t="n">
        <v>9.07</v>
      </c>
      <c r="H66" s="89" t="n">
        <v>0</v>
      </c>
    </row>
    <row r="67" customFormat="false" ht="25.5" hidden="false" customHeight="false" outlineLevel="0" collapsed="false">
      <c r="A67" s="79"/>
      <c r="B67" s="87" t="s">
        <v>319</v>
      </c>
      <c r="C67" s="87" t="s">
        <v>390</v>
      </c>
      <c r="D67" s="77" t="n">
        <v>100</v>
      </c>
      <c r="E67" s="77" t="n">
        <v>100</v>
      </c>
      <c r="F67" s="89" t="n">
        <v>100</v>
      </c>
      <c r="G67" s="89" t="n">
        <v>100</v>
      </c>
      <c r="H67" s="89" t="n">
        <v>0</v>
      </c>
    </row>
    <row r="68" customFormat="false" ht="51" hidden="false" customHeight="false" outlineLevel="0" collapsed="false">
      <c r="A68" s="79"/>
      <c r="B68" s="87" t="s">
        <v>321</v>
      </c>
      <c r="C68" s="87" t="s">
        <v>391</v>
      </c>
      <c r="D68" s="77" t="n">
        <v>85.64</v>
      </c>
      <c r="E68" s="77" t="n">
        <v>98.97</v>
      </c>
      <c r="F68" s="89" t="n">
        <v>98.61</v>
      </c>
      <c r="G68" s="89" t="n">
        <v>99.01</v>
      </c>
      <c r="H68" s="89" t="n">
        <v>92.45</v>
      </c>
    </row>
    <row r="69" customFormat="false" ht="25.5" hidden="false" customHeight="false" outlineLevel="0" collapsed="false">
      <c r="A69" s="79"/>
      <c r="B69" s="87" t="s">
        <v>323</v>
      </c>
      <c r="C69" s="87" t="s">
        <v>392</v>
      </c>
      <c r="D69" s="77" t="n">
        <v>33.98</v>
      </c>
      <c r="E69" s="77" t="n">
        <v>42.16</v>
      </c>
      <c r="F69" s="89" t="n">
        <v>43.66</v>
      </c>
      <c r="G69" s="89" t="n">
        <v>47.89</v>
      </c>
      <c r="H69" s="89" t="n">
        <v>28.46</v>
      </c>
    </row>
    <row r="70" customFormat="false" ht="25.5" hidden="false" customHeight="false" outlineLevel="0" collapsed="false">
      <c r="A70" s="79"/>
      <c r="B70" s="87" t="s">
        <v>325</v>
      </c>
      <c r="C70" s="87" t="s">
        <v>393</v>
      </c>
      <c r="D70" s="77" t="n">
        <v>77.05</v>
      </c>
      <c r="E70" s="77" t="n">
        <v>102</v>
      </c>
      <c r="F70" s="89" t="n">
        <v>81.03</v>
      </c>
      <c r="G70" s="89" t="n">
        <v>79.42</v>
      </c>
      <c r="H70" s="89" t="n">
        <v>89.04</v>
      </c>
    </row>
    <row r="71" customFormat="false" ht="42" hidden="false" customHeight="true" outlineLevel="0" collapsed="false">
      <c r="A71" s="79"/>
      <c r="B71" s="90" t="s">
        <v>394</v>
      </c>
      <c r="C71" s="90"/>
      <c r="D71" s="96" t="n">
        <v>58.14</v>
      </c>
      <c r="E71" s="96" t="n">
        <v>82.5</v>
      </c>
      <c r="F71" s="91" t="n">
        <v>81.39</v>
      </c>
      <c r="G71" s="91" t="n">
        <v>81.54</v>
      </c>
      <c r="H71" s="91" t="n">
        <v>80.5</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72.13</v>
      </c>
      <c r="E78" s="77" t="n">
        <v>79.5</v>
      </c>
      <c r="F78" s="89" t="n">
        <v>80.85</v>
      </c>
      <c r="G78" s="89" t="n">
        <v>79.75</v>
      </c>
      <c r="H78" s="89" t="n">
        <v>96.57</v>
      </c>
    </row>
    <row r="79" customFormat="false" ht="35.25" hidden="false" customHeight="true" outlineLevel="0" collapsed="false">
      <c r="A79" s="79"/>
      <c r="B79" s="90" t="s">
        <v>403</v>
      </c>
      <c r="C79" s="90"/>
      <c r="D79" s="96" t="n">
        <v>72.13</v>
      </c>
      <c r="E79" s="96" t="n">
        <v>79.5</v>
      </c>
      <c r="F79" s="91" t="n">
        <v>80.85</v>
      </c>
      <c r="G79" s="91" t="n">
        <v>79.75</v>
      </c>
      <c r="H79" s="91" t="n">
        <v>96.57</v>
      </c>
    </row>
    <row r="80" customFormat="false" ht="26.25" hidden="false" customHeight="true" outlineLevel="0" collapsed="false">
      <c r="A80" s="79" t="s">
        <v>404</v>
      </c>
      <c r="B80" s="93" t="s">
        <v>309</v>
      </c>
      <c r="C80" s="93" t="s">
        <v>405</v>
      </c>
      <c r="D80" s="81" t="n">
        <v>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50</v>
      </c>
      <c r="F82" s="89" t="n">
        <v>100</v>
      </c>
      <c r="G82" s="89" t="n">
        <v>100</v>
      </c>
      <c r="H82" s="89" t="n">
        <v>0</v>
      </c>
    </row>
    <row r="83" customFormat="false" ht="25.5" hidden="false" customHeight="false" outlineLevel="0" collapsed="false">
      <c r="A83" s="79"/>
      <c r="B83" s="87" t="s">
        <v>315</v>
      </c>
      <c r="C83" s="87" t="s">
        <v>408</v>
      </c>
      <c r="D83" s="77" t="n">
        <v>81.99</v>
      </c>
      <c r="E83" s="77" t="n">
        <v>84.95</v>
      </c>
      <c r="F83" s="89" t="n">
        <v>96.49</v>
      </c>
      <c r="G83" s="89" t="n">
        <v>98.2</v>
      </c>
      <c r="H83" s="89" t="n">
        <v>38.1</v>
      </c>
    </row>
    <row r="84" customFormat="false" ht="43.5" hidden="false" customHeight="true" outlineLevel="0" collapsed="false">
      <c r="A84" s="79"/>
      <c r="B84" s="90" t="s">
        <v>409</v>
      </c>
      <c r="C84" s="90"/>
      <c r="D84" s="96" t="n">
        <v>63.45</v>
      </c>
      <c r="E84" s="96" t="n">
        <v>72.3</v>
      </c>
      <c r="F84" s="91" t="n">
        <v>97.37</v>
      </c>
      <c r="G84" s="91" t="n">
        <v>98.66</v>
      </c>
      <c r="H84" s="91" t="n">
        <v>38.1</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0</v>
      </c>
      <c r="F88" s="91" t="n">
        <v>0</v>
      </c>
      <c r="G88" s="91" t="n">
        <v>0</v>
      </c>
      <c r="H88" s="91" t="n">
        <v>0</v>
      </c>
    </row>
    <row r="89" customFormat="false" ht="39" hidden="false" customHeight="true" outlineLevel="0" collapsed="false">
      <c r="A89" s="79" t="s">
        <v>415</v>
      </c>
      <c r="B89" s="93" t="s">
        <v>309</v>
      </c>
      <c r="C89" s="93" t="s">
        <v>416</v>
      </c>
      <c r="D89" s="81" t="n">
        <v>100</v>
      </c>
      <c r="E89" s="81" t="n">
        <v>500</v>
      </c>
      <c r="F89" s="95" t="n">
        <v>100</v>
      </c>
      <c r="G89" s="95" t="n">
        <v>0</v>
      </c>
      <c r="H89" s="95" t="n">
        <v>10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100</v>
      </c>
      <c r="E91" s="75" t="n">
        <v>500</v>
      </c>
      <c r="F91" s="91" t="n">
        <v>100</v>
      </c>
      <c r="G91" s="91" t="n">
        <v>0</v>
      </c>
      <c r="H91" s="91" t="n">
        <v>100</v>
      </c>
    </row>
    <row r="92" customFormat="false" ht="13.5" hidden="false" customHeight="true" outlineLevel="0" collapsed="false">
      <c r="A92" s="79" t="s">
        <v>419</v>
      </c>
      <c r="B92" s="93" t="s">
        <v>309</v>
      </c>
      <c r="C92" s="93" t="s">
        <v>420</v>
      </c>
      <c r="D92" s="81" t="n">
        <v>1.09</v>
      </c>
      <c r="E92" s="81" t="n">
        <v>50.31</v>
      </c>
      <c r="F92" s="95" t="n">
        <v>4.38</v>
      </c>
      <c r="G92" s="95" t="n">
        <v>3.34</v>
      </c>
      <c r="H92" s="95" t="n">
        <v>40.84</v>
      </c>
    </row>
    <row r="93" customFormat="false" ht="57" hidden="false" customHeight="true" outlineLevel="0" collapsed="false">
      <c r="A93" s="79"/>
      <c r="B93" s="90" t="s">
        <v>421</v>
      </c>
      <c r="C93" s="90"/>
      <c r="D93" s="96" t="n">
        <v>1.09</v>
      </c>
      <c r="E93" s="96" t="n">
        <v>50.31</v>
      </c>
      <c r="F93" s="91" t="n">
        <v>4.38</v>
      </c>
      <c r="G93" s="91" t="n">
        <v>3.34</v>
      </c>
      <c r="H93" s="91" t="n">
        <v>40.84</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94.02</v>
      </c>
      <c r="E98" s="81" t="n">
        <v>186.99</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5.45</v>
      </c>
      <c r="E101" s="96" t="n">
        <v>2.42</v>
      </c>
      <c r="F101" s="91" t="n">
        <v>0</v>
      </c>
      <c r="G101" s="91" t="n">
        <v>0</v>
      </c>
      <c r="H101" s="91" t="n">
        <v>0</v>
      </c>
    </row>
    <row r="102" customFormat="false" ht="39" hidden="false" customHeight="true" outlineLevel="0" collapsed="false">
      <c r="A102" s="79" t="s">
        <v>433</v>
      </c>
      <c r="B102" s="93" t="s">
        <v>309</v>
      </c>
      <c r="C102" s="93" t="s">
        <v>434</v>
      </c>
      <c r="D102" s="81" t="n">
        <v>0</v>
      </c>
      <c r="E102" s="81" t="n">
        <v>0</v>
      </c>
      <c r="F102" s="95" t="n">
        <v>0</v>
      </c>
      <c r="G102" s="95" t="n">
        <v>0</v>
      </c>
      <c r="H102" s="95" t="n">
        <v>0</v>
      </c>
    </row>
    <row r="103" customFormat="false" ht="38.25" hidden="false" customHeight="false" outlineLevel="0" collapsed="false">
      <c r="A103" s="79"/>
      <c r="B103" s="87" t="s">
        <v>311</v>
      </c>
      <c r="C103" s="87" t="s">
        <v>435</v>
      </c>
      <c r="D103" s="77" t="n">
        <v>0</v>
      </c>
      <c r="E103" s="77" t="n">
        <v>0</v>
      </c>
      <c r="F103" s="89" t="n">
        <v>0</v>
      </c>
      <c r="G103" s="89" t="n">
        <v>0</v>
      </c>
      <c r="H103" s="89" t="n">
        <v>0</v>
      </c>
    </row>
    <row r="104" customFormat="false" ht="38.25" hidden="false" customHeight="true" outlineLevel="0" collapsed="false">
      <c r="A104" s="79"/>
      <c r="B104" s="101" t="s">
        <v>436</v>
      </c>
      <c r="C104" s="101"/>
      <c r="D104" s="96" t="n">
        <v>0</v>
      </c>
      <c r="E104" s="96" t="n">
        <v>0</v>
      </c>
      <c r="F104" s="91" t="n">
        <v>0</v>
      </c>
      <c r="G104" s="91" t="n">
        <v>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64.27</v>
      </c>
      <c r="E107" s="81" t="n">
        <v>88.82</v>
      </c>
      <c r="F107" s="95" t="n">
        <v>92.71</v>
      </c>
      <c r="G107" s="95" t="n">
        <v>97.21</v>
      </c>
      <c r="H107" s="95" t="n">
        <v>45.24</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64.27</v>
      </c>
      <c r="E109" s="91" t="n">
        <v>88.82</v>
      </c>
      <c r="F109" s="91" t="n">
        <v>92.71</v>
      </c>
      <c r="G109" s="91" t="n">
        <v>97.21</v>
      </c>
      <c r="H109" s="91" t="n">
        <v>45.24</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44"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Lorenzo Tani</cp:lastModifiedBy>
  <cp:lastPrinted>2015-12-09T09:17:53Z</cp:lastPrinted>
  <dcterms:modified xsi:type="dcterms:W3CDTF">2022-09-19T12:52:05Z</dcterms:modified>
  <cp:revision>0</cp:revision>
  <dc:subject/>
  <dc:title/>
</cp:coreProperties>
</file>